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stione CER 2013" sheetId="1" state="visible" r:id="rId2"/>
    <sheet name="LOG" sheetId="2" state="visible" r:id="rId3"/>
    <sheet name="Gestione Autorizzazioni" sheetId="3" state="visible" r:id="rId4"/>
  </sheets>
  <externalReferences>
    <externalReference r:id="rId5"/>
  </externalReferences>
  <definedNames>
    <definedName function="false" hidden="true" localSheetId="0" name="_xlnm._FilterDatabase" vbProcedure="false">'Gestione CER 2013'!$A$7:$S$441</definedName>
    <definedName function="false" hidden="false" name="CER" vbProcedure="false">LOG!$A:$A</definedName>
    <definedName function="false" hidden="false" name="destinatari" vbProcedure="false">LOG!$D:$D</definedName>
    <definedName function="false" hidden="false" name="Luogo" vbProcedure="false">LOG!$C:$C</definedName>
    <definedName function="false" hidden="false" name="rifiuti_dhh" vbProcedure="false">[1]dati!$A$1:$A$1048576</definedName>
    <definedName function="false" hidden="false" name="smaltitore_dhh" vbProcedure="false">[1]dati!$B$1:$B$1048576</definedName>
    <definedName function="false" hidden="false" name="trasportatore_dhh" vbProcedure="false">[1]dati!$C$1:$C$1048576</definedName>
    <definedName function="false" hidden="false" name="trasportatori" vbProcedure="false">LOG!$E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63">
  <si>
    <r>
      <rPr>
        <b val="true"/>
        <sz val="12"/>
        <rFont val="Arial"/>
        <family val="2"/>
      </rPr>
      <t xml:space="preserve">SISTEMA DI GESTIONE
SALUTE E SICUREZZA </t>
    </r>
    <r>
      <rPr>
        <b val="true"/>
        <sz val="12"/>
        <color rgb="FF008000"/>
        <rFont val="Arial"/>
        <family val="2"/>
      </rPr>
      <t xml:space="preserve">E AMBIENTE</t>
    </r>
  </si>
  <si>
    <t xml:space="preserve">LOGO AZIENDA</t>
  </si>
  <si>
    <t xml:space="preserve">moA81.01.01 movimenti rifiuti rev00 del 3/9/18</t>
  </si>
  <si>
    <t xml:space="preserve">Luogo di Produzione</t>
  </si>
  <si>
    <t xml:space="preserve">n° rif. REG C/S</t>
  </si>
  <si>
    <t xml:space="preserve">DATA OPERAZIONE (CARICO O SCARICO)</t>
  </si>
  <si>
    <t xml:space="preserve">CODICE CER</t>
  </si>
  <si>
    <t xml:space="preserve">Quantità CARICO (KG)</t>
  </si>
  <si>
    <t xml:space="preserve">Quantità SCARICO (KG)</t>
  </si>
  <si>
    <t xml:space="preserve">Riferimento op. di Carico</t>
  </si>
  <si>
    <t xml:space="preserve">GIACENZE</t>
  </si>
  <si>
    <t xml:space="preserve">CODICE FORMULARIO</t>
  </si>
  <si>
    <t xml:space="preserve">Destinatario del rifiuto</t>
  </si>
  <si>
    <t xml:space="preserve">Trasportatore stesso destinatario </t>
  </si>
  <si>
    <t xml:space="preserve">Trasportatore TERZO</t>
  </si>
  <si>
    <t xml:space="preserve">OGGI</t>
  </si>
  <si>
    <t xml:space="preserve">DATA RICEZIONE 4° COPIA</t>
  </si>
  <si>
    <t xml:space="preserve">Contatore GG di SCADENZA ricezione 4° copia</t>
  </si>
  <si>
    <t xml:space="preserve">STATO 4° COPIA</t>
  </si>
  <si>
    <t xml:space="preserve">DATA RITORNO 4° COPIA FORMULARIO</t>
  </si>
  <si>
    <t xml:space="preserve">QUANTITATIVI AL DESTINATARIO
 (KG)</t>
  </si>
  <si>
    <t xml:space="preserve">GIORNI MANCANTI ALLA SCADENZA RITORNO 4°COPIA (90GG)</t>
  </si>
  <si>
    <t xml:space="preserve">STATO</t>
  </si>
  <si>
    <t xml:space="preserve">Int.</t>
  </si>
  <si>
    <t xml:space="preserve">GIACENZA ANNO PRECEDENTE</t>
  </si>
  <si>
    <t xml:space="preserve">int.</t>
  </si>
  <si>
    <t xml:space="preserve">1</t>
  </si>
  <si>
    <t xml:space="preserve">2</t>
  </si>
  <si>
    <t xml:space="preserve">ARGHNF SRL</t>
  </si>
  <si>
    <t xml:space="preserve">PINCO PALLO SPA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RRRPP SPA</t>
  </si>
  <si>
    <t xml:space="preserve">TRILLU SRL</t>
  </si>
  <si>
    <t xml:space="preserve">9</t>
  </si>
  <si>
    <t xml:space="preserve">10</t>
  </si>
  <si>
    <t xml:space="preserve">1° cessionario masseridoni</t>
  </si>
  <si>
    <t xml:space="preserve">LAVORO E SERVIZI VALSUGANA S.C.</t>
  </si>
  <si>
    <t xml:space="preserve">intermediario masseridoni servizi ecologici</t>
  </si>
  <si>
    <t xml:space="preserve">1 cessionario MASSERDONI SRL SERVIZI ECOLOGICI</t>
  </si>
  <si>
    <t xml:space="preserve">TOTALI</t>
  </si>
  <si>
    <t xml:space="preserve">CER</t>
  </si>
  <si>
    <t xml:space="preserve">Descrizione rifiuto</t>
  </si>
  <si>
    <t xml:space="preserve">Unità locale</t>
  </si>
  <si>
    <t xml:space="preserve">Destinatari</t>
  </si>
  <si>
    <t xml:space="preserve">Trasportatore</t>
  </si>
  <si>
    <t xml:space="preserve">…</t>
  </si>
  <si>
    <t xml:space="preserve">Tipologia di rifiuto gestito</t>
  </si>
  <si>
    <t xml:space="preserve">DESTINATARI</t>
  </si>
  <si>
    <t xml:space="preserve">TRASPORTATORI</t>
  </si>
  <si>
    <t xml:space="preserve">via</t>
  </si>
  <si>
    <t xml:space="preserve">TEL.</t>
  </si>
  <si>
    <t xml:space="preserve">FAX.</t>
  </si>
  <si>
    <t xml:space="preserve">C.F. </t>
  </si>
  <si>
    <t xml:space="preserve">P.I.</t>
  </si>
  <si>
    <t xml:space="preserve">Data Rilascio autorizzazione</t>
  </si>
  <si>
    <t xml:space="preserve">Data Scadenza autorizzazione</t>
  </si>
  <si>
    <t xml:space="preserve">Stato autorizzazione</t>
  </si>
  <si>
    <t xml:space="preserve">Destro Roberto Eredi sr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"/>
    <numFmt numFmtId="167" formatCode="General"/>
    <numFmt numFmtId="168" formatCode="[$-409]m/d/yyyy"/>
    <numFmt numFmtId="169" formatCode="0"/>
    <numFmt numFmtId="170" formatCode="dd/mm/yy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9"/>
      <name val="AvantGarde Bk BT"/>
      <family val="2"/>
    </font>
    <font>
      <b val="true"/>
      <sz val="8"/>
      <color rgb="FF000000"/>
      <name val="AvantGarde Bk BT"/>
      <family val="2"/>
    </font>
    <font>
      <b val="true"/>
      <sz val="18"/>
      <name val="Arial"/>
      <family val="2"/>
    </font>
    <font>
      <b val="true"/>
      <sz val="5"/>
      <name val="Arial"/>
      <family val="2"/>
    </font>
    <font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medium"/>
      <right style="dashed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dashed"/>
      <right style="dashed"/>
      <top/>
      <bottom style="thick"/>
      <diagonal/>
    </border>
    <border diagonalUp="false" diagonalDown="false">
      <left style="dashed"/>
      <right style="medium"/>
      <top/>
      <bottom style="thick"/>
      <diagonal/>
    </border>
    <border diagonalUp="false" diagonalDown="false">
      <left style="medium"/>
      <right style="dashed"/>
      <top/>
      <bottom style="thick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dashed"/>
      <right style="medium"/>
      <top/>
      <bottom style="thin"/>
      <diagonal/>
    </border>
    <border diagonalUp="false" diagonalDown="false">
      <left style="medium"/>
      <right style="dashed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ashed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ashed"/>
      <right style="dashed"/>
      <top style="thick"/>
      <bottom/>
      <diagonal/>
    </border>
    <border diagonalUp="false" diagonalDown="false">
      <left style="dashed"/>
      <right style="thick"/>
      <top style="thick"/>
      <bottom/>
      <diagonal/>
    </border>
    <border diagonalUp="false" diagonalDown="false">
      <left/>
      <right style="dashed"/>
      <top style="thick"/>
      <bottom/>
      <diagonal/>
    </border>
    <border diagonalUp="false" diagonalDown="false">
      <left style="thick"/>
      <right style="dashed"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8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8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8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6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1120</xdr:colOff>
      <xdr:row>0</xdr:row>
      <xdr:rowOff>29880</xdr:rowOff>
    </xdr:from>
    <xdr:to>
      <xdr:col>3</xdr:col>
      <xdr:colOff>161640</xdr:colOff>
      <xdr:row>0</xdr:row>
      <xdr:rowOff>903960</xdr:rowOff>
    </xdr:to>
    <xdr:pic>
      <xdr:nvPicPr>
        <xdr:cNvPr id="0" name="Picture 3" descr="color"/>
        <xdr:cNvPicPr/>
      </xdr:nvPicPr>
      <xdr:blipFill>
        <a:blip r:embed="rId1"/>
        <a:stretch/>
      </xdr:blipFill>
      <xdr:spPr>
        <a:xfrm>
          <a:off x="1840680" y="29880"/>
          <a:ext cx="89640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400</xdr:colOff>
      <xdr:row>0</xdr:row>
      <xdr:rowOff>96840</xdr:rowOff>
    </xdr:from>
    <xdr:to>
      <xdr:col>1</xdr:col>
      <xdr:colOff>352800</xdr:colOff>
      <xdr:row>0</xdr:row>
      <xdr:rowOff>866880</xdr:rowOff>
    </xdr:to>
    <xdr:pic>
      <xdr:nvPicPr>
        <xdr:cNvPr id="1" name="Immagine 3" descr=""/>
        <xdr:cNvPicPr/>
      </xdr:nvPicPr>
      <xdr:blipFill>
        <a:blip r:embed="rId2"/>
        <a:stretch/>
      </xdr:blipFill>
      <xdr:spPr>
        <a:xfrm>
          <a:off x="131400" y="96840"/>
          <a:ext cx="1288080" cy="77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MFquarta%20copia_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1-2005"/>
      <sheetName val="UP1-2006"/>
      <sheetName val="GESIIONE AUTORIZZAZIONI"/>
      <sheetName val="dati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IV2"/>
    </sheetView>
  </sheetViews>
  <sheetFormatPr defaultColWidth="9.0546875" defaultRowHeight="12.75" zeroHeight="false" outlineLevelRow="0" outlineLevelCol="1"/>
  <cols>
    <col collapsed="false" customWidth="true" hidden="false" outlineLevel="0" max="1" min="1" style="1" width="15.13"/>
    <col collapsed="false" customWidth="true" hidden="false" outlineLevel="0" max="2" min="2" style="2" width="7.7"/>
    <col collapsed="false" customWidth="true" hidden="false" outlineLevel="0" max="3" min="3" style="1" width="13.7"/>
    <col collapsed="false" customWidth="true" hidden="false" outlineLevel="0" max="4" min="4" style="3" width="8.56"/>
    <col collapsed="false" customWidth="true" hidden="false" outlineLevel="0" max="5" min="5" style="1" width="9.85"/>
    <col collapsed="false" customWidth="true" hidden="false" outlineLevel="0" max="6" min="6" style="1" width="10.71"/>
    <col collapsed="false" customWidth="true" hidden="false" outlineLevel="0" max="7" min="7" style="1" width="7.85"/>
    <col collapsed="false" customWidth="true" hidden="false" outlineLevel="0" max="8" min="8" style="4" width="9.99"/>
    <col collapsed="false" customWidth="true" hidden="false" outlineLevel="0" max="9" min="9" style="1" width="13.14"/>
    <col collapsed="false" customWidth="true" hidden="false" outlineLevel="0" max="10" min="10" style="5" width="15.7"/>
    <col collapsed="false" customWidth="true" hidden="false" outlineLevel="0" max="11" min="11" style="6" width="10.41"/>
    <col collapsed="false" customWidth="true" hidden="false" outlineLevel="0" max="12" min="12" style="7" width="15.85"/>
    <col collapsed="false" customWidth="true" hidden="true" outlineLevel="1" max="13" min="13" style="1" width="2.42"/>
    <col collapsed="false" customWidth="true" hidden="true" outlineLevel="1" max="14" min="14" style="1" width="10.99"/>
    <col collapsed="false" customWidth="true" hidden="true" outlineLevel="1" max="15" min="15" style="1" width="11.42"/>
    <col collapsed="false" customWidth="true" hidden="true" outlineLevel="1" max="16" min="16" style="1" width="15.41"/>
    <col collapsed="false" customWidth="true" hidden="false" outlineLevel="0" max="17" min="17" style="0" width="15.13"/>
    <col collapsed="false" customWidth="true" hidden="false" outlineLevel="0" max="18" min="18" style="0" width="6.85"/>
    <col collapsed="false" customWidth="true" hidden="false" outlineLevel="0" max="19" min="19" style="0" width="6.56"/>
    <col collapsed="false" customWidth="true" hidden="false" outlineLevel="0" max="20" min="20" style="0" width="14.7"/>
    <col collapsed="false" customWidth="true" hidden="false" outlineLevel="0" max="21" min="21" style="0" width="13.85"/>
  </cols>
  <sheetData>
    <row r="1" s="13" customFormat="true" ht="75" hidden="false" customHeight="true" outlineLevel="0" collapsed="false">
      <c r="A1" s="8"/>
      <c r="B1" s="8"/>
      <c r="C1" s="8"/>
      <c r="D1" s="8"/>
      <c r="E1" s="9" t="s">
        <v>0</v>
      </c>
      <c r="F1" s="9"/>
      <c r="G1" s="9"/>
      <c r="H1" s="9"/>
      <c r="I1" s="10" t="s">
        <v>1</v>
      </c>
      <c r="J1" s="11" t="s">
        <v>2</v>
      </c>
      <c r="K1" s="12"/>
      <c r="L1" s="12"/>
      <c r="M1" s="12"/>
    </row>
    <row r="2" s="13" customFormat="true" ht="5.1" hidden="false" customHeight="true" outlineLevel="0" collapsed="false">
      <c r="A2" s="14"/>
      <c r="B2" s="15"/>
      <c r="C2" s="16"/>
      <c r="D2" s="15"/>
      <c r="E2" s="14"/>
      <c r="F2" s="17"/>
      <c r="G2" s="17"/>
      <c r="H2" s="17"/>
      <c r="I2" s="17"/>
      <c r="J2" s="17"/>
      <c r="K2" s="18"/>
      <c r="L2" s="19"/>
    </row>
    <row r="3" customFormat="false" ht="35.25" hidden="false" customHeight="true" outlineLevel="0" collapsed="false">
      <c r="A3" s="20" t="s">
        <v>3</v>
      </c>
      <c r="B3" s="21" t="s">
        <v>4</v>
      </c>
      <c r="C3" s="22" t="s">
        <v>5</v>
      </c>
      <c r="D3" s="23" t="s">
        <v>6</v>
      </c>
      <c r="E3" s="22" t="s">
        <v>7</v>
      </c>
      <c r="F3" s="22" t="s">
        <v>8</v>
      </c>
      <c r="G3" s="24" t="s">
        <v>9</v>
      </c>
      <c r="H3" s="25" t="s">
        <v>10</v>
      </c>
      <c r="I3" s="22" t="s">
        <v>11</v>
      </c>
      <c r="J3" s="26" t="s">
        <v>12</v>
      </c>
      <c r="K3" s="27" t="s">
        <v>13</v>
      </c>
      <c r="L3" s="28" t="s">
        <v>14</v>
      </c>
      <c r="M3" s="22" t="s">
        <v>15</v>
      </c>
      <c r="N3" s="22" t="s">
        <v>16</v>
      </c>
      <c r="O3" s="22" t="s">
        <v>17</v>
      </c>
      <c r="P3" s="22" t="s">
        <v>18</v>
      </c>
      <c r="Q3" s="29" t="s">
        <v>19</v>
      </c>
      <c r="R3" s="30" t="s">
        <v>20</v>
      </c>
      <c r="S3" s="30"/>
      <c r="T3" s="31" t="s">
        <v>21</v>
      </c>
      <c r="U3" s="32" t="n">
        <v>2013</v>
      </c>
    </row>
    <row r="4" customFormat="false" ht="33" hidden="false" customHeight="true" outlineLevel="0" collapsed="false">
      <c r="A4" s="20"/>
      <c r="B4" s="21"/>
      <c r="C4" s="22"/>
      <c r="D4" s="23"/>
      <c r="E4" s="22"/>
      <c r="F4" s="22"/>
      <c r="G4" s="24"/>
      <c r="H4" s="25"/>
      <c r="I4" s="22"/>
      <c r="J4" s="26"/>
      <c r="K4" s="27"/>
      <c r="L4" s="28"/>
      <c r="M4" s="22"/>
      <c r="N4" s="22"/>
      <c r="O4" s="22"/>
      <c r="P4" s="22"/>
      <c r="Q4" s="29"/>
      <c r="R4" s="30"/>
      <c r="S4" s="30"/>
      <c r="T4" s="31"/>
      <c r="U4" s="29" t="s">
        <v>22</v>
      </c>
    </row>
    <row r="5" customFormat="false" ht="12.75" hidden="false" customHeight="true" outlineLevel="0" collapsed="false">
      <c r="A5" s="20"/>
      <c r="B5" s="21"/>
      <c r="C5" s="22"/>
      <c r="D5" s="23"/>
      <c r="E5" s="22"/>
      <c r="F5" s="22"/>
      <c r="G5" s="24"/>
      <c r="H5" s="25"/>
      <c r="I5" s="22"/>
      <c r="J5" s="26"/>
      <c r="K5" s="27"/>
      <c r="L5" s="28"/>
      <c r="M5" s="22"/>
      <c r="N5" s="22"/>
      <c r="O5" s="22"/>
      <c r="P5" s="22"/>
      <c r="Q5" s="29"/>
      <c r="R5" s="30"/>
      <c r="S5" s="30"/>
      <c r="T5" s="31"/>
      <c r="U5" s="29"/>
    </row>
    <row r="6" customFormat="false" ht="18" hidden="false" customHeight="true" outlineLevel="0" collapsed="false">
      <c r="A6" s="20"/>
      <c r="B6" s="21"/>
      <c r="C6" s="22"/>
      <c r="D6" s="23"/>
      <c r="E6" s="22"/>
      <c r="F6" s="22"/>
      <c r="G6" s="24"/>
      <c r="H6" s="25"/>
      <c r="I6" s="22"/>
      <c r="J6" s="26"/>
      <c r="K6" s="27"/>
      <c r="L6" s="28"/>
      <c r="M6" s="22"/>
      <c r="N6" s="22"/>
      <c r="O6" s="22"/>
      <c r="P6" s="22"/>
      <c r="Q6" s="29"/>
      <c r="R6" s="30"/>
      <c r="S6" s="30"/>
      <c r="T6" s="31"/>
      <c r="U6" s="29"/>
    </row>
    <row r="7" customFormat="false" ht="13.5" hidden="false" customHeight="true" outlineLevel="0" collapsed="false">
      <c r="A7" s="20"/>
      <c r="B7" s="21"/>
      <c r="C7" s="22"/>
      <c r="D7" s="23"/>
      <c r="E7" s="22"/>
      <c r="F7" s="22"/>
      <c r="G7" s="24"/>
      <c r="H7" s="25"/>
      <c r="I7" s="22"/>
      <c r="J7" s="26"/>
      <c r="K7" s="27"/>
      <c r="L7" s="28"/>
      <c r="M7" s="22"/>
      <c r="N7" s="22"/>
      <c r="O7" s="22"/>
      <c r="P7" s="22"/>
      <c r="Q7" s="29"/>
      <c r="R7" s="30"/>
      <c r="S7" s="30"/>
      <c r="T7" s="31"/>
      <c r="U7" s="29"/>
    </row>
    <row r="8" customFormat="false" ht="14.25" hidden="false" customHeight="true" outlineLevel="0" collapsed="false">
      <c r="A8" s="33" t="s">
        <v>23</v>
      </c>
      <c r="B8" s="34" t="s">
        <v>24</v>
      </c>
      <c r="C8" s="34"/>
      <c r="D8" s="35"/>
      <c r="E8" s="36"/>
      <c r="F8" s="37"/>
      <c r="G8" s="38"/>
      <c r="H8" s="39" t="n">
        <v>0</v>
      </c>
      <c r="I8" s="40"/>
      <c r="J8" s="41"/>
      <c r="K8" s="42"/>
      <c r="L8" s="43"/>
      <c r="M8" s="44"/>
      <c r="N8" s="44"/>
      <c r="O8" s="44"/>
      <c r="P8" s="44"/>
      <c r="Q8" s="45"/>
      <c r="R8" s="46"/>
      <c r="S8" s="46"/>
      <c r="T8" s="46"/>
      <c r="U8" s="47"/>
    </row>
    <row r="9" customFormat="false" ht="14.25" hidden="false" customHeight="true" outlineLevel="0" collapsed="false">
      <c r="A9" s="33" t="s">
        <v>23</v>
      </c>
      <c r="B9" s="48" t="s">
        <v>24</v>
      </c>
      <c r="C9" s="48"/>
      <c r="D9" s="49"/>
      <c r="E9" s="50"/>
      <c r="F9" s="51"/>
      <c r="G9" s="52"/>
      <c r="H9" s="53"/>
      <c r="I9" s="44"/>
      <c r="J9" s="41"/>
      <c r="K9" s="42"/>
      <c r="L9" s="43"/>
      <c r="M9" s="44"/>
      <c r="N9" s="44"/>
      <c r="O9" s="44"/>
      <c r="P9" s="44"/>
      <c r="Q9" s="45"/>
      <c r="R9" s="46"/>
      <c r="S9" s="46"/>
      <c r="T9" s="46"/>
      <c r="U9" s="47"/>
    </row>
    <row r="10" customFormat="false" ht="14.25" hidden="false" customHeight="true" outlineLevel="0" collapsed="false">
      <c r="A10" s="33" t="s">
        <v>23</v>
      </c>
      <c r="B10" s="48" t="s">
        <v>24</v>
      </c>
      <c r="C10" s="48"/>
      <c r="D10" s="49"/>
      <c r="E10" s="50"/>
      <c r="F10" s="51"/>
      <c r="G10" s="52"/>
      <c r="H10" s="53" t="n">
        <v>0</v>
      </c>
      <c r="I10" s="44"/>
      <c r="J10" s="41"/>
      <c r="K10" s="42"/>
      <c r="L10" s="43"/>
      <c r="M10" s="44"/>
      <c r="N10" s="44"/>
      <c r="O10" s="44"/>
      <c r="P10" s="44"/>
      <c r="Q10" s="45"/>
      <c r="R10" s="46"/>
      <c r="S10" s="46"/>
      <c r="T10" s="46"/>
      <c r="U10" s="47"/>
    </row>
    <row r="11" customFormat="false" ht="14.25" hidden="false" customHeight="true" outlineLevel="0" collapsed="false">
      <c r="A11" s="33" t="s">
        <v>23</v>
      </c>
      <c r="B11" s="48" t="s">
        <v>24</v>
      </c>
      <c r="C11" s="48"/>
      <c r="D11" s="49"/>
      <c r="E11" s="50"/>
      <c r="F11" s="51"/>
      <c r="G11" s="52"/>
      <c r="H11" s="53" t="n">
        <v>0</v>
      </c>
      <c r="I11" s="44"/>
      <c r="J11" s="41"/>
      <c r="K11" s="42"/>
      <c r="L11" s="43"/>
      <c r="M11" s="44"/>
      <c r="N11" s="44"/>
      <c r="O11" s="44"/>
      <c r="P11" s="44"/>
      <c r="Q11" s="45"/>
      <c r="R11" s="46"/>
      <c r="S11" s="46"/>
      <c r="T11" s="46"/>
      <c r="U11" s="47"/>
    </row>
    <row r="12" customFormat="false" ht="14.25" hidden="false" customHeight="true" outlineLevel="0" collapsed="false">
      <c r="A12" s="33" t="s">
        <v>23</v>
      </c>
      <c r="B12" s="48" t="s">
        <v>24</v>
      </c>
      <c r="C12" s="48"/>
      <c r="D12" s="49"/>
      <c r="E12" s="50"/>
      <c r="F12" s="51"/>
      <c r="G12" s="52"/>
      <c r="H12" s="53" t="n">
        <v>0</v>
      </c>
      <c r="I12" s="44"/>
      <c r="J12" s="41"/>
      <c r="K12" s="42"/>
      <c r="L12" s="43"/>
      <c r="M12" s="44"/>
      <c r="N12" s="44"/>
      <c r="O12" s="44"/>
      <c r="P12" s="44"/>
      <c r="Q12" s="45"/>
      <c r="R12" s="46"/>
      <c r="S12" s="46"/>
      <c r="T12" s="46"/>
      <c r="U12" s="47"/>
    </row>
    <row r="13" customFormat="false" ht="14.25" hidden="false" customHeight="true" outlineLevel="0" collapsed="false">
      <c r="A13" s="33" t="s">
        <v>23</v>
      </c>
      <c r="B13" s="48" t="s">
        <v>24</v>
      </c>
      <c r="C13" s="48"/>
      <c r="D13" s="49"/>
      <c r="E13" s="50"/>
      <c r="F13" s="51"/>
      <c r="G13" s="52"/>
      <c r="H13" s="53" t="n">
        <v>0</v>
      </c>
      <c r="I13" s="44"/>
      <c r="J13" s="41"/>
      <c r="K13" s="42"/>
      <c r="L13" s="43"/>
      <c r="M13" s="44"/>
      <c r="N13" s="44"/>
      <c r="O13" s="44"/>
      <c r="P13" s="44"/>
      <c r="Q13" s="45"/>
      <c r="R13" s="46"/>
      <c r="S13" s="46"/>
      <c r="T13" s="46"/>
      <c r="U13" s="47"/>
    </row>
    <row r="14" customFormat="false" ht="14.25" hidden="false" customHeight="true" outlineLevel="0" collapsed="false">
      <c r="A14" s="33" t="s">
        <v>23</v>
      </c>
      <c r="B14" s="48" t="s">
        <v>24</v>
      </c>
      <c r="C14" s="48"/>
      <c r="D14" s="49"/>
      <c r="E14" s="50"/>
      <c r="F14" s="51"/>
      <c r="G14" s="52"/>
      <c r="H14" s="53" t="n">
        <v>0</v>
      </c>
      <c r="I14" s="44"/>
      <c r="J14" s="41"/>
      <c r="K14" s="42"/>
      <c r="L14" s="43"/>
      <c r="M14" s="44"/>
      <c r="N14" s="44"/>
      <c r="O14" s="44"/>
      <c r="P14" s="44"/>
      <c r="Q14" s="45"/>
      <c r="R14" s="46"/>
      <c r="S14" s="46"/>
      <c r="T14" s="46"/>
      <c r="U14" s="47"/>
    </row>
    <row r="15" customFormat="false" ht="14.25" hidden="false" customHeight="true" outlineLevel="0" collapsed="false">
      <c r="A15" s="33" t="s">
        <v>23</v>
      </c>
      <c r="B15" s="48" t="s">
        <v>24</v>
      </c>
      <c r="C15" s="48"/>
      <c r="D15" s="49"/>
      <c r="E15" s="50"/>
      <c r="F15" s="51"/>
      <c r="G15" s="52"/>
      <c r="H15" s="53" t="n">
        <v>0</v>
      </c>
      <c r="I15" s="44"/>
      <c r="J15" s="41"/>
      <c r="K15" s="42"/>
      <c r="L15" s="43"/>
      <c r="M15" s="44"/>
      <c r="N15" s="44"/>
      <c r="O15" s="44"/>
      <c r="P15" s="44"/>
      <c r="Q15" s="45"/>
      <c r="R15" s="46"/>
      <c r="S15" s="46"/>
      <c r="T15" s="46"/>
      <c r="U15" s="47"/>
    </row>
    <row r="16" customFormat="false" ht="14.25" hidden="false" customHeight="true" outlineLevel="0" collapsed="false">
      <c r="A16" s="33" t="s">
        <v>23</v>
      </c>
      <c r="B16" s="48" t="s">
        <v>24</v>
      </c>
      <c r="C16" s="48"/>
      <c r="D16" s="49"/>
      <c r="E16" s="50"/>
      <c r="F16" s="51"/>
      <c r="G16" s="52"/>
      <c r="H16" s="53" t="n">
        <v>0</v>
      </c>
      <c r="I16" s="44"/>
      <c r="J16" s="41"/>
      <c r="K16" s="42"/>
      <c r="L16" s="43"/>
      <c r="M16" s="44"/>
      <c r="N16" s="44"/>
      <c r="O16" s="44"/>
      <c r="P16" s="44"/>
      <c r="Q16" s="45"/>
      <c r="R16" s="46"/>
      <c r="S16" s="46"/>
      <c r="T16" s="46"/>
      <c r="U16" s="47"/>
    </row>
    <row r="17" customFormat="false" ht="14.25" hidden="false" customHeight="true" outlineLevel="0" collapsed="false">
      <c r="A17" s="33" t="s">
        <v>23</v>
      </c>
      <c r="B17" s="48" t="s">
        <v>24</v>
      </c>
      <c r="C17" s="48"/>
      <c r="D17" s="49"/>
      <c r="E17" s="50"/>
      <c r="F17" s="51"/>
      <c r="G17" s="52"/>
      <c r="H17" s="53" t="n">
        <v>0</v>
      </c>
      <c r="I17" s="44"/>
      <c r="J17" s="41"/>
      <c r="K17" s="42"/>
      <c r="L17" s="43"/>
      <c r="M17" s="44"/>
      <c r="N17" s="44"/>
      <c r="O17" s="44"/>
      <c r="P17" s="44"/>
      <c r="Q17" s="45"/>
      <c r="R17" s="46"/>
      <c r="S17" s="46"/>
      <c r="T17" s="46"/>
      <c r="U17" s="47"/>
    </row>
    <row r="18" customFormat="false" ht="14.25" hidden="false" customHeight="true" outlineLevel="0" collapsed="false">
      <c r="A18" s="33" t="s">
        <v>23</v>
      </c>
      <c r="B18" s="48" t="s">
        <v>24</v>
      </c>
      <c r="C18" s="48"/>
      <c r="D18" s="49"/>
      <c r="E18" s="50"/>
      <c r="F18" s="51"/>
      <c r="G18" s="52"/>
      <c r="H18" s="53" t="n">
        <v>0</v>
      </c>
      <c r="I18" s="44"/>
      <c r="J18" s="41"/>
      <c r="K18" s="42"/>
      <c r="L18" s="43"/>
      <c r="M18" s="44"/>
      <c r="N18" s="44"/>
      <c r="O18" s="44"/>
      <c r="P18" s="44"/>
      <c r="Q18" s="45"/>
      <c r="R18" s="46"/>
      <c r="S18" s="46"/>
      <c r="T18" s="46"/>
      <c r="U18" s="47"/>
    </row>
    <row r="19" customFormat="false" ht="14.25" hidden="false" customHeight="true" outlineLevel="0" collapsed="false">
      <c r="A19" s="33" t="s">
        <v>23</v>
      </c>
      <c r="B19" s="48" t="s">
        <v>24</v>
      </c>
      <c r="C19" s="48"/>
      <c r="D19" s="49"/>
      <c r="E19" s="50"/>
      <c r="F19" s="51"/>
      <c r="G19" s="52"/>
      <c r="H19" s="53" t="n">
        <v>0</v>
      </c>
      <c r="I19" s="44"/>
      <c r="J19" s="41"/>
      <c r="K19" s="42"/>
      <c r="L19" s="43"/>
      <c r="M19" s="44"/>
      <c r="N19" s="44"/>
      <c r="O19" s="44"/>
      <c r="P19" s="44"/>
      <c r="Q19" s="45"/>
      <c r="R19" s="46"/>
      <c r="S19" s="46"/>
      <c r="T19" s="46"/>
      <c r="U19" s="47"/>
    </row>
    <row r="20" customFormat="false" ht="14.25" hidden="false" customHeight="true" outlineLevel="0" collapsed="false">
      <c r="A20" s="33" t="s">
        <v>23</v>
      </c>
      <c r="B20" s="48" t="s">
        <v>24</v>
      </c>
      <c r="C20" s="48"/>
      <c r="D20" s="49"/>
      <c r="E20" s="50"/>
      <c r="F20" s="51"/>
      <c r="G20" s="52"/>
      <c r="H20" s="53" t="n">
        <v>0</v>
      </c>
      <c r="I20" s="44"/>
      <c r="J20" s="41"/>
      <c r="K20" s="42"/>
      <c r="L20" s="43"/>
      <c r="M20" s="44"/>
      <c r="N20" s="44"/>
      <c r="O20" s="44"/>
      <c r="P20" s="44"/>
      <c r="Q20" s="45"/>
      <c r="R20" s="46"/>
      <c r="S20" s="46"/>
      <c r="T20" s="46"/>
      <c r="U20" s="47"/>
    </row>
    <row r="21" customFormat="false" ht="14.25" hidden="false" customHeight="true" outlineLevel="0" collapsed="false">
      <c r="A21" s="33" t="s">
        <v>23</v>
      </c>
      <c r="B21" s="48" t="s">
        <v>24</v>
      </c>
      <c r="C21" s="48"/>
      <c r="D21" s="49" t="n">
        <v>160601</v>
      </c>
      <c r="E21" s="50"/>
      <c r="F21" s="51"/>
      <c r="G21" s="52"/>
      <c r="H21" s="53" t="n">
        <v>1500</v>
      </c>
      <c r="I21" s="44"/>
      <c r="J21" s="41"/>
      <c r="K21" s="42"/>
      <c r="L21" s="43"/>
      <c r="M21" s="44"/>
      <c r="N21" s="44"/>
      <c r="O21" s="44"/>
      <c r="P21" s="44"/>
      <c r="Q21" s="45"/>
      <c r="R21" s="46"/>
      <c r="S21" s="46"/>
      <c r="T21" s="46"/>
      <c r="U21" s="47"/>
    </row>
    <row r="22" customFormat="false" ht="14.25" hidden="false" customHeight="true" outlineLevel="0" collapsed="false">
      <c r="A22" s="33" t="s">
        <v>23</v>
      </c>
      <c r="B22" s="48" t="s">
        <v>24</v>
      </c>
      <c r="C22" s="48"/>
      <c r="D22" s="49" t="n">
        <v>160112</v>
      </c>
      <c r="E22" s="50"/>
      <c r="F22" s="51"/>
      <c r="G22" s="52"/>
      <c r="H22" s="53"/>
      <c r="I22" s="44"/>
      <c r="J22" s="41"/>
      <c r="K22" s="42"/>
      <c r="L22" s="43"/>
      <c r="M22" s="44"/>
      <c r="N22" s="44"/>
      <c r="O22" s="44"/>
      <c r="P22" s="44"/>
      <c r="Q22" s="45"/>
      <c r="R22" s="46"/>
      <c r="S22" s="46"/>
      <c r="T22" s="46"/>
      <c r="U22" s="47"/>
    </row>
    <row r="23" customFormat="false" ht="14.25" hidden="false" customHeight="true" outlineLevel="0" collapsed="false">
      <c r="A23" s="33" t="s">
        <v>23</v>
      </c>
      <c r="B23" s="48" t="s">
        <v>24</v>
      </c>
      <c r="C23" s="48"/>
      <c r="D23" s="49" t="n">
        <v>170201</v>
      </c>
      <c r="E23" s="50"/>
      <c r="F23" s="51"/>
      <c r="G23" s="52"/>
      <c r="H23" s="53"/>
      <c r="I23" s="44"/>
      <c r="J23" s="41"/>
      <c r="K23" s="42"/>
      <c r="L23" s="43"/>
      <c r="M23" s="44"/>
      <c r="N23" s="44"/>
      <c r="O23" s="44"/>
      <c r="P23" s="44"/>
      <c r="Q23" s="45"/>
      <c r="R23" s="46"/>
      <c r="S23" s="46"/>
      <c r="T23" s="46"/>
      <c r="U23" s="47"/>
    </row>
    <row r="24" customFormat="false" ht="14.25" hidden="false" customHeight="true" outlineLevel="0" collapsed="false">
      <c r="A24" s="33" t="s">
        <v>23</v>
      </c>
      <c r="B24" s="48" t="s">
        <v>24</v>
      </c>
      <c r="C24" s="48"/>
      <c r="D24" s="49" t="n">
        <v>150106</v>
      </c>
      <c r="E24" s="50"/>
      <c r="F24" s="51"/>
      <c r="G24" s="52"/>
      <c r="H24" s="53"/>
      <c r="I24" s="44"/>
      <c r="J24" s="41"/>
      <c r="K24" s="42"/>
      <c r="L24" s="43"/>
      <c r="M24" s="44"/>
      <c r="N24" s="44"/>
      <c r="O24" s="44"/>
      <c r="P24" s="44"/>
      <c r="Q24" s="45"/>
      <c r="R24" s="46"/>
      <c r="S24" s="46"/>
      <c r="T24" s="46"/>
      <c r="U24" s="47"/>
    </row>
    <row r="25" customFormat="false" ht="14.25" hidden="false" customHeight="true" outlineLevel="0" collapsed="false">
      <c r="A25" s="33" t="s">
        <v>23</v>
      </c>
      <c r="B25" s="48" t="s">
        <v>24</v>
      </c>
      <c r="C25" s="48"/>
      <c r="D25" s="49" t="n">
        <v>160117</v>
      </c>
      <c r="E25" s="50"/>
      <c r="F25" s="51"/>
      <c r="G25" s="52"/>
      <c r="H25" s="53"/>
      <c r="I25" s="44"/>
      <c r="J25" s="41"/>
      <c r="K25" s="42"/>
      <c r="L25" s="43"/>
      <c r="M25" s="44"/>
      <c r="N25" s="44"/>
      <c r="O25" s="44"/>
      <c r="P25" s="44"/>
      <c r="Q25" s="45"/>
      <c r="R25" s="46"/>
      <c r="S25" s="46"/>
      <c r="T25" s="46"/>
      <c r="U25" s="47"/>
    </row>
    <row r="26" customFormat="false" ht="14.25" hidden="false" customHeight="true" outlineLevel="0" collapsed="false">
      <c r="A26" s="33" t="s">
        <v>23</v>
      </c>
      <c r="B26" s="48" t="s">
        <v>24</v>
      </c>
      <c r="C26" s="48"/>
      <c r="D26" s="49" t="n">
        <v>160601</v>
      </c>
      <c r="E26" s="50"/>
      <c r="F26" s="51"/>
      <c r="G26" s="52"/>
      <c r="H26" s="53"/>
      <c r="I26" s="44"/>
      <c r="J26" s="41"/>
      <c r="K26" s="42"/>
      <c r="L26" s="43"/>
      <c r="M26" s="44"/>
      <c r="N26" s="44"/>
      <c r="O26" s="44"/>
      <c r="P26" s="44"/>
      <c r="Q26" s="45"/>
      <c r="R26" s="46"/>
      <c r="S26" s="46"/>
      <c r="T26" s="46"/>
      <c r="U26" s="47"/>
    </row>
    <row r="27" customFormat="false" ht="14.25" hidden="false" customHeight="true" outlineLevel="0" collapsed="false">
      <c r="A27" s="33" t="s">
        <v>23</v>
      </c>
      <c r="B27" s="48" t="s">
        <v>24</v>
      </c>
      <c r="C27" s="48"/>
      <c r="D27" s="49" t="n">
        <v>120301</v>
      </c>
      <c r="E27" s="50"/>
      <c r="F27" s="51"/>
      <c r="G27" s="52"/>
      <c r="H27" s="53"/>
      <c r="I27" s="44"/>
      <c r="J27" s="41"/>
      <c r="K27" s="42"/>
      <c r="L27" s="43"/>
      <c r="M27" s="44"/>
      <c r="N27" s="44"/>
      <c r="O27" s="44"/>
      <c r="P27" s="44"/>
      <c r="Q27" s="45"/>
      <c r="R27" s="46"/>
      <c r="S27" s="46"/>
      <c r="T27" s="46"/>
      <c r="U27" s="47"/>
    </row>
    <row r="28" customFormat="false" ht="14.25" hidden="false" customHeight="true" outlineLevel="0" collapsed="false">
      <c r="A28" s="33" t="s">
        <v>23</v>
      </c>
      <c r="B28" s="48" t="s">
        <v>24</v>
      </c>
      <c r="C28" s="48"/>
      <c r="D28" s="49" t="n">
        <v>150203</v>
      </c>
      <c r="E28" s="50"/>
      <c r="F28" s="51"/>
      <c r="G28" s="52"/>
      <c r="H28" s="53"/>
      <c r="I28" s="44"/>
      <c r="J28" s="41"/>
      <c r="K28" s="42"/>
      <c r="L28" s="43"/>
      <c r="M28" s="44"/>
      <c r="N28" s="44"/>
      <c r="O28" s="44"/>
      <c r="P28" s="44"/>
      <c r="Q28" s="54"/>
      <c r="R28" s="55"/>
      <c r="S28" s="55"/>
      <c r="T28" s="55"/>
      <c r="U28" s="56"/>
    </row>
    <row r="29" customFormat="false" ht="14.25" hidden="false" customHeight="true" outlineLevel="0" collapsed="false">
      <c r="A29" s="33" t="s">
        <v>23</v>
      </c>
      <c r="B29" s="48" t="s">
        <v>24</v>
      </c>
      <c r="C29" s="48"/>
      <c r="D29" s="49" t="n">
        <v>150202</v>
      </c>
      <c r="E29" s="50"/>
      <c r="F29" s="51"/>
      <c r="G29" s="52"/>
      <c r="H29" s="53"/>
      <c r="I29" s="44"/>
      <c r="J29" s="41"/>
      <c r="K29" s="42"/>
      <c r="L29" s="43"/>
      <c r="M29" s="44"/>
      <c r="N29" s="44"/>
      <c r="O29" s="44"/>
      <c r="P29" s="44"/>
      <c r="Q29" s="54"/>
      <c r="R29" s="55"/>
      <c r="S29" s="55"/>
      <c r="T29" s="55"/>
      <c r="U29" s="56"/>
    </row>
    <row r="30" customFormat="false" ht="14.25" hidden="false" customHeight="true" outlineLevel="0" collapsed="false">
      <c r="A30" s="33" t="s">
        <v>23</v>
      </c>
      <c r="B30" s="48" t="s">
        <v>24</v>
      </c>
      <c r="C30" s="48"/>
      <c r="D30" s="49" t="n">
        <v>160107</v>
      </c>
      <c r="E30" s="50"/>
      <c r="F30" s="51"/>
      <c r="G30" s="52"/>
      <c r="H30" s="53"/>
      <c r="I30" s="44"/>
      <c r="J30" s="41"/>
      <c r="K30" s="42"/>
      <c r="L30" s="43"/>
      <c r="M30" s="44"/>
      <c r="N30" s="44"/>
      <c r="O30" s="44"/>
      <c r="P30" s="44"/>
      <c r="Q30" s="54"/>
      <c r="R30" s="55"/>
      <c r="S30" s="55"/>
      <c r="T30" s="55"/>
      <c r="U30" s="56"/>
    </row>
    <row r="31" customFormat="false" ht="14.25" hidden="false" customHeight="true" outlineLevel="0" collapsed="false">
      <c r="A31" s="33" t="s">
        <v>23</v>
      </c>
      <c r="B31" s="48" t="s">
        <v>24</v>
      </c>
      <c r="C31" s="48"/>
      <c r="D31" s="49" t="n">
        <v>130205</v>
      </c>
      <c r="E31" s="50"/>
      <c r="F31" s="51"/>
      <c r="G31" s="52"/>
      <c r="H31" s="53"/>
      <c r="I31" s="57"/>
      <c r="J31" s="58"/>
      <c r="K31" s="59"/>
      <c r="L31" s="60"/>
      <c r="M31" s="57"/>
      <c r="N31" s="57"/>
      <c r="O31" s="57"/>
      <c r="P31" s="57"/>
      <c r="Q31" s="54"/>
      <c r="R31" s="55"/>
      <c r="S31" s="55"/>
      <c r="T31" s="55"/>
      <c r="U31" s="56"/>
    </row>
    <row r="32" customFormat="false" ht="29.25" hidden="false" customHeight="true" outlineLevel="0" collapsed="false">
      <c r="A32" s="61" t="s">
        <v>25</v>
      </c>
      <c r="B32" s="62" t="s">
        <v>26</v>
      </c>
      <c r="C32" s="63" t="n">
        <v>40910</v>
      </c>
      <c r="D32" s="64" t="n">
        <v>160601</v>
      </c>
      <c r="E32" s="65" t="n">
        <v>300</v>
      </c>
      <c r="F32" s="65"/>
      <c r="G32" s="65"/>
      <c r="H32" s="66" t="n">
        <f aca="false">IF(A32="Int.",SUBTOTAL(109,$E$32:E32)+SUBTOTAL(109,$H$8:$H$31)-(SUBTOTAL(109,$F$32:F32)),"")</f>
        <v>1800</v>
      </c>
      <c r="I32" s="67"/>
      <c r="J32" s="68"/>
      <c r="K32" s="69"/>
      <c r="L32" s="70"/>
      <c r="M32" s="71"/>
      <c r="N32" s="71"/>
      <c r="O32" s="72"/>
      <c r="P32" s="67"/>
      <c r="Q32" s="73"/>
      <c r="R32" s="74"/>
      <c r="S32" s="75" t="str">
        <f aca="false">IF(F32="","",IF(R32&lt;&gt;F32,"KO","OK"))</f>
        <v/>
      </c>
      <c r="T32" s="76" t="str">
        <f aca="true">IF(F32="","",IF(C32="","",90-(IF(Q32="",TODAY(),IF(Q32&lt;TODAY(),Q32,TODAY()))-C32)))</f>
        <v/>
      </c>
      <c r="U32" s="77" t="str">
        <f aca="true">IF(F32="","",IF(C32="","",IF(Q32="",IF(TODAY()-T32&gt;90,"RITARDO",IF(T32&lt;0,"RITARDO",IF(T32&lt;7,"ATTENZIONE","OK"))),IF(T32&lt;0,"RITARDO",IF(T32&lt;7,"ATTENZIONE","OK")))))</f>
        <v/>
      </c>
    </row>
    <row r="33" customFormat="false" ht="29.25" hidden="false" customHeight="true" outlineLevel="0" collapsed="false">
      <c r="A33" s="61" t="s">
        <v>25</v>
      </c>
      <c r="B33" s="62" t="s">
        <v>27</v>
      </c>
      <c r="C33" s="63" t="n">
        <v>40918</v>
      </c>
      <c r="D33" s="64" t="n">
        <v>160601</v>
      </c>
      <c r="E33" s="65"/>
      <c r="F33" s="65" t="n">
        <v>1800</v>
      </c>
      <c r="G33" s="65"/>
      <c r="H33" s="66" t="n">
        <f aca="false">IF(A33="Int.",SUBTOTAL(109,$E$32:E33)+SUBTOTAL(109,$H$8:$H$31)-(SUBTOTAL(109,$F$32:F33)),"")</f>
        <v>0</v>
      </c>
      <c r="I33" s="78" t="n">
        <v>739419</v>
      </c>
      <c r="J33" s="79" t="s">
        <v>28</v>
      </c>
      <c r="K33" s="80"/>
      <c r="L33" s="70" t="s">
        <v>29</v>
      </c>
      <c r="M33" s="81"/>
      <c r="N33" s="81"/>
      <c r="O33" s="82"/>
      <c r="P33" s="78"/>
      <c r="Q33" s="83" t="n">
        <v>41000</v>
      </c>
      <c r="R33" s="74" t="n">
        <v>1800</v>
      </c>
      <c r="S33" s="75" t="str">
        <f aca="false">IF(F33="","",IF(R33&lt;&gt;F33,"KO","OK"))</f>
        <v>OK</v>
      </c>
      <c r="T33" s="76" t="n">
        <f aca="true">IF(F33="","",IF(C33="","",90-(IF(Q33="",TODAY(),IF(Q33&lt;TODAY(),Q33,TODAY()))-C33)))</f>
        <v>8</v>
      </c>
      <c r="U33" s="77" t="str">
        <f aca="true">IF(F33="","",IF(C33="","",IF(Q33="",IF(TODAY()-T33&gt;90,"RITARDO",IF(T33&lt;0,"RITARDO",IF(T33&lt;7,"ATTENZIONE","OK"))),IF(T33&lt;0,"RITARDO",IF(T33&lt;7,"ATTENZIONE","OK")))))</f>
        <v>OK</v>
      </c>
    </row>
    <row r="34" customFormat="false" ht="29.25" hidden="false" customHeight="true" outlineLevel="0" collapsed="false">
      <c r="A34" s="61" t="s">
        <v>25</v>
      </c>
      <c r="B34" s="62" t="s">
        <v>30</v>
      </c>
      <c r="C34" s="63" t="n">
        <v>40950</v>
      </c>
      <c r="D34" s="64" t="n">
        <v>160117</v>
      </c>
      <c r="E34" s="65" t="n">
        <v>1500</v>
      </c>
      <c r="F34" s="65"/>
      <c r="G34" s="65"/>
      <c r="H34" s="66" t="n">
        <f aca="false">IF(A34="Int.",SUBTOTAL(109,$E$32:E34)+SUBTOTAL(109,$H$8:$H$31)-(SUBTOTAL(109,$F$32:F34)),"")</f>
        <v>1500</v>
      </c>
      <c r="I34" s="78"/>
      <c r="J34" s="79"/>
      <c r="K34" s="80"/>
      <c r="L34" s="70"/>
      <c r="M34" s="81"/>
      <c r="N34" s="81"/>
      <c r="O34" s="82"/>
      <c r="P34" s="78"/>
      <c r="Q34" s="83"/>
      <c r="R34" s="74"/>
      <c r="S34" s="75" t="str">
        <f aca="false">IF(F34="","",IF(R34&lt;&gt;F34,"KO","OK"))</f>
        <v/>
      </c>
      <c r="T34" s="76" t="str">
        <f aca="true">IF(F34="","",IF(C34="","",90-(IF(Q34="",TODAY(),IF(Q34&lt;TODAY(),Q34,TODAY()))-C34)))</f>
        <v/>
      </c>
      <c r="U34" s="77" t="str">
        <f aca="true">IF(F34="","",IF(C34="","",IF(Q34="",IF(TODAY()-T34&gt;90,"RITARDO",IF(T34&lt;0,"RITARDO",IF(T34&lt;7,"ATTENZIONE","OK"))),IF(T34&lt;0,"RITARDO",IF(T34&lt;7,"ATTENZIONE","OK")))))</f>
        <v/>
      </c>
    </row>
    <row r="35" customFormat="false" ht="29.25" hidden="false" customHeight="true" outlineLevel="0" collapsed="false">
      <c r="A35" s="61" t="s">
        <v>25</v>
      </c>
      <c r="B35" s="62" t="s">
        <v>31</v>
      </c>
      <c r="C35" s="63" t="n">
        <v>41044</v>
      </c>
      <c r="D35" s="64" t="n">
        <v>160601</v>
      </c>
      <c r="E35" s="65" t="n">
        <v>1800</v>
      </c>
      <c r="F35" s="65"/>
      <c r="G35" s="65"/>
      <c r="H35" s="66" t="n">
        <f aca="false">IF(A35="Int.",SUBTOTAL(109,$E$32:E35)+SUBTOTAL(109,$H$8:$H$31)-(SUBTOTAL(109,$F$32:F35)),"")</f>
        <v>3300</v>
      </c>
      <c r="I35" s="78"/>
      <c r="J35" s="79"/>
      <c r="K35" s="80"/>
      <c r="L35" s="70"/>
      <c r="M35" s="81"/>
      <c r="N35" s="81"/>
      <c r="O35" s="82"/>
      <c r="P35" s="78"/>
      <c r="Q35" s="83"/>
      <c r="R35" s="74"/>
      <c r="S35" s="75" t="str">
        <f aca="false">IF(F35="","",IF(R35&lt;&gt;F35,"KO","OK"))</f>
        <v/>
      </c>
      <c r="T35" s="76" t="str">
        <f aca="true">IF(F35="","",IF(C35="","",90-(IF(Q35="",TODAY(),IF(Q35&lt;TODAY(),Q35,TODAY()))-C35)))</f>
        <v/>
      </c>
      <c r="U35" s="77" t="str">
        <f aca="true">IF(F35="","",IF(C35="","",IF(Q35="",IF(TODAY()-T35&gt;90,"RITARDO",IF(T35&lt;0,"RITARDO",IF(T35&lt;7,"ATTENZIONE","OK"))),IF(T35&lt;0,"RITARDO",IF(T35&lt;7,"ATTENZIONE","OK")))))</f>
        <v/>
      </c>
    </row>
    <row r="36" customFormat="false" ht="29.25" hidden="false" customHeight="true" outlineLevel="0" collapsed="false">
      <c r="A36" s="61" t="s">
        <v>25</v>
      </c>
      <c r="B36" s="62" t="s">
        <v>32</v>
      </c>
      <c r="C36" s="63" t="n">
        <v>40957</v>
      </c>
      <c r="D36" s="64" t="n">
        <v>160117</v>
      </c>
      <c r="E36" s="65" t="n">
        <v>2000</v>
      </c>
      <c r="F36" s="65"/>
      <c r="G36" s="65"/>
      <c r="H36" s="66" t="n">
        <f aca="false">IF(A36="Int.",SUBTOTAL(109,$E$32:E36)+SUBTOTAL(109,$H$8:$H$31)-(SUBTOTAL(109,$F$32:F36)),"")</f>
        <v>5300</v>
      </c>
      <c r="I36" s="78"/>
      <c r="J36" s="79"/>
      <c r="K36" s="80"/>
      <c r="L36" s="70"/>
      <c r="M36" s="81"/>
      <c r="N36" s="81"/>
      <c r="O36" s="82"/>
      <c r="P36" s="78"/>
      <c r="Q36" s="83"/>
      <c r="R36" s="74"/>
      <c r="S36" s="75" t="str">
        <f aca="false">IF(F36="","",IF(R36&lt;&gt;F36,"KO","OK"))</f>
        <v/>
      </c>
      <c r="T36" s="76" t="str">
        <f aca="true">IF(F36="","",IF(C36="","",90-(IF(Q36="",TODAY(),IF(Q36&lt;TODAY(),Q36,TODAY()))-C36)))</f>
        <v/>
      </c>
      <c r="U36" s="77" t="str">
        <f aca="true">IF(F36="","",IF(C36="","",IF(Q36="",IF(TODAY()-T36&gt;90,"RITARDO",IF(T36&lt;0,"RITARDO",IF(T36&lt;7,"ATTENZIONE","OK"))),IF(T36&lt;0,"RITARDO",IF(T36&lt;7,"ATTENZIONE","OK")))))</f>
        <v/>
      </c>
    </row>
    <row r="37" customFormat="false" ht="29.25" hidden="false" customHeight="true" outlineLevel="0" collapsed="false">
      <c r="A37" s="61" t="s">
        <v>25</v>
      </c>
      <c r="B37" s="62" t="s">
        <v>33</v>
      </c>
      <c r="C37" s="63" t="n">
        <v>41051</v>
      </c>
      <c r="D37" s="64" t="n">
        <v>160601</v>
      </c>
      <c r="E37" s="65" t="n">
        <v>1700</v>
      </c>
      <c r="F37" s="65"/>
      <c r="G37" s="65"/>
      <c r="H37" s="66" t="n">
        <f aca="false">IF(A37="Int.",SUBTOTAL(109,$E$32:E37)+SUBTOTAL(109,$H$8:$H$31)-(SUBTOTAL(109,$F$32:F37)),"")</f>
        <v>7000</v>
      </c>
      <c r="I37" s="78"/>
      <c r="J37" s="79"/>
      <c r="K37" s="80"/>
      <c r="L37" s="70"/>
      <c r="M37" s="81"/>
      <c r="N37" s="81"/>
      <c r="O37" s="82"/>
      <c r="P37" s="78"/>
      <c r="Q37" s="83"/>
      <c r="R37" s="74"/>
      <c r="S37" s="75" t="str">
        <f aca="false">IF(F37="","",IF(R37&lt;&gt;F37,"KO","OK"))</f>
        <v/>
      </c>
      <c r="T37" s="76" t="str">
        <f aca="true">IF(F37="","",IF(C37="","",90-(IF(Q37="",TODAY(),IF(Q37&lt;TODAY(),Q37,TODAY()))-C37)))</f>
        <v/>
      </c>
      <c r="U37" s="77" t="str">
        <f aca="true">IF(F37="","",IF(C37="","",IF(Q37="",IF(TODAY()-T37&gt;90,"RITARDO",IF(T37&lt;0,"RITARDO",IF(T37&lt;7,"ATTENZIONE","OK"))),IF(T37&lt;0,"RITARDO",IF(T37&lt;7,"ATTENZIONE","OK")))))</f>
        <v/>
      </c>
    </row>
    <row r="38" customFormat="false" ht="29.25" hidden="false" customHeight="true" outlineLevel="0" collapsed="false">
      <c r="A38" s="61" t="s">
        <v>25</v>
      </c>
      <c r="B38" s="62" t="s">
        <v>34</v>
      </c>
      <c r="C38" s="63" t="n">
        <v>40964</v>
      </c>
      <c r="D38" s="64" t="n">
        <v>160117</v>
      </c>
      <c r="E38" s="65" t="n">
        <v>5750</v>
      </c>
      <c r="G38" s="65"/>
      <c r="H38" s="66" t="n">
        <f aca="false">IF(A38="Int.",SUBTOTAL(109,$E$32:E38)+SUBTOTAL(109,$H$8:$H$31)-(SUBTOTAL(109,$F$32:F38)),"")</f>
        <v>12750</v>
      </c>
      <c r="I38" s="78"/>
      <c r="J38" s="79"/>
      <c r="K38" s="80"/>
      <c r="L38" s="70"/>
      <c r="M38" s="81"/>
      <c r="N38" s="81"/>
      <c r="O38" s="82"/>
      <c r="P38" s="78"/>
      <c r="Q38" s="83"/>
      <c r="R38" s="74"/>
      <c r="S38" s="75" t="str">
        <f aca="false">IF(F38="","",IF(R38&lt;&gt;F38,"KO","OK"))</f>
        <v/>
      </c>
      <c r="T38" s="76" t="str">
        <f aca="true">IF(F38="","",IF(C38="","",90-(IF(Q38="",TODAY(),IF(Q38&lt;TODAY(),Q38,TODAY()))-C38)))</f>
        <v/>
      </c>
      <c r="U38" s="77" t="str">
        <f aca="true">IF(F38="","",IF(C38="","",IF(Q38="",IF(TODAY()-T38&gt;90,"RITARDO",IF(T38&lt;0,"RITARDO",IF(T38&lt;7,"ATTENZIONE","OK"))),IF(T38&lt;0,"RITARDO",IF(T38&lt;7,"ATTENZIONE","OK")))))</f>
        <v/>
      </c>
    </row>
    <row r="39" customFormat="false" ht="29.25" hidden="false" customHeight="true" outlineLevel="0" collapsed="false">
      <c r="A39" s="61" t="s">
        <v>25</v>
      </c>
      <c r="B39" s="62" t="s">
        <v>35</v>
      </c>
      <c r="C39" s="63" t="n">
        <v>40966</v>
      </c>
      <c r="D39" s="64" t="n">
        <v>160117</v>
      </c>
      <c r="E39" s="65"/>
      <c r="F39" s="65" t="n">
        <v>9250</v>
      </c>
      <c r="G39" s="65"/>
      <c r="H39" s="66" t="n">
        <f aca="false">IF(A39="Int.",SUBTOTAL(109,$E$32:E39)+SUBTOTAL(109,$H$8:$H$31)-(SUBTOTAL(109,$F$32:F39)),"")</f>
        <v>3500</v>
      </c>
      <c r="I39" s="78"/>
      <c r="J39" s="79" t="s">
        <v>36</v>
      </c>
      <c r="K39" s="80"/>
      <c r="L39" s="70" t="s">
        <v>37</v>
      </c>
      <c r="M39" s="81"/>
      <c r="N39" s="81"/>
      <c r="O39" s="82"/>
      <c r="P39" s="78"/>
      <c r="Q39" s="83" t="n">
        <v>41059</v>
      </c>
      <c r="R39" s="74" t="n">
        <v>9000</v>
      </c>
      <c r="S39" s="75" t="str">
        <f aca="false">IF(F39="","",IF(R39&lt;&gt;F39,"KO","OK"))</f>
        <v>KO</v>
      </c>
      <c r="T39" s="76" t="n">
        <f aca="true">IF(F39="","",IF(C39="","",90-(IF(Q39="",TODAY(),IF(Q39&lt;TODAY(),Q39,TODAY()))-C39)))</f>
        <v>-3</v>
      </c>
      <c r="U39" s="77" t="str">
        <f aca="true">IF(F39="","",IF(C39="","",IF(Q39="",IF(TODAY()-T39&gt;90,"RITARDO",IF(T39&lt;0,"RITARDO",IF(T39&lt;7,"ATTENZIONE","OK"))),IF(T39&lt;0,"RITARDO",IF(T39&lt;7,"ATTENZIONE","OK")))))</f>
        <v>RITARDO</v>
      </c>
    </row>
    <row r="40" customFormat="false" ht="29.25" hidden="false" customHeight="true" outlineLevel="0" collapsed="false">
      <c r="A40" s="61" t="s">
        <v>25</v>
      </c>
      <c r="B40" s="62" t="s">
        <v>38</v>
      </c>
      <c r="C40" s="63" t="n">
        <v>40969</v>
      </c>
      <c r="D40" s="64" t="n">
        <v>160601</v>
      </c>
      <c r="E40" s="65"/>
      <c r="F40" s="84" t="n">
        <v>3500</v>
      </c>
      <c r="G40" s="65"/>
      <c r="H40" s="66" t="n">
        <f aca="false">IF(A40="Int.",SUBTOTAL(109,$E$32:E40)+SUBTOTAL(109,$H$8:$H$31)-(SUBTOTAL(109,$F$32:F40)),"")</f>
        <v>0</v>
      </c>
      <c r="I40" s="78"/>
      <c r="J40" s="79" t="s">
        <v>28</v>
      </c>
      <c r="K40" s="80"/>
      <c r="L40" s="70" t="s">
        <v>29</v>
      </c>
      <c r="M40" s="81"/>
      <c r="N40" s="81"/>
      <c r="O40" s="82"/>
      <c r="P40" s="78"/>
      <c r="Q40" s="83" t="n">
        <v>40993</v>
      </c>
      <c r="R40" s="74" t="n">
        <v>3500</v>
      </c>
      <c r="S40" s="75" t="str">
        <f aca="false">IF(F40="","",IF(R40&lt;&gt;F40,"KO","OK"))</f>
        <v>OK</v>
      </c>
      <c r="T40" s="76" t="n">
        <f aca="true">IF(F40="","",IF(C40="","",90-(IF(Q40="",TODAY(),IF(Q40&lt;TODAY(),Q40,TODAY()))-C40)))</f>
        <v>66</v>
      </c>
      <c r="U40" s="77" t="str">
        <f aca="true">IF(F40="","",IF(C40="","",IF(Q40="",IF(TODAY()-T40&gt;90,"RITARDO",IF(T40&lt;0,"RITARDO",IF(T40&lt;7,"ATTENZIONE","OK"))),IF(T40&lt;0,"RITARDO",IF(T40&lt;7,"ATTENZIONE","OK")))))</f>
        <v>OK</v>
      </c>
    </row>
    <row r="41" customFormat="false" ht="29.25" hidden="false" customHeight="true" outlineLevel="0" collapsed="false">
      <c r="A41" s="61" t="s">
        <v>25</v>
      </c>
      <c r="B41" s="62" t="s">
        <v>39</v>
      </c>
      <c r="C41" s="63"/>
      <c r="D41" s="64"/>
      <c r="E41" s="65"/>
      <c r="F41" s="65"/>
      <c r="G41" s="65"/>
      <c r="H41" s="66" t="n">
        <f aca="false">IF(A41="Int.",SUBTOTAL(109,$E$32:E41)+SUBTOTAL(109,$H$8:$H$31)-(SUBTOTAL(109,$F$32:F41)),"")</f>
        <v>0</v>
      </c>
      <c r="I41" s="78"/>
      <c r="J41" s="79"/>
      <c r="K41" s="80"/>
      <c r="L41" s="70"/>
      <c r="M41" s="81"/>
      <c r="N41" s="81"/>
      <c r="O41" s="82"/>
      <c r="P41" s="78"/>
      <c r="Q41" s="83"/>
      <c r="R41" s="74"/>
      <c r="S41" s="75" t="str">
        <f aca="false">IF(F41="","",IF(R41&lt;&gt;F41,"KO","OK"))</f>
        <v/>
      </c>
      <c r="T41" s="76" t="str">
        <f aca="true">IF(F41="","",IF(C41="","",90-(IF(Q41="",TODAY(),IF(Q41&lt;TODAY(),Q41,TODAY()))-C41)))</f>
        <v/>
      </c>
      <c r="U41" s="77" t="str">
        <f aca="true">IF(F41="","",IF(C41="","",IF(Q41="",IF(TODAY()-T41&gt;90,"RITARDO",IF(T41&lt;0,"RITARDO",IF(T41&lt;7,"ATTENZIONE","OK"))),IF(T41&lt;0,"RITARDO",IF(T41&lt;7,"ATTENZIONE","OK")))))</f>
        <v/>
      </c>
    </row>
    <row r="42" customFormat="false" ht="29.25" hidden="false" customHeight="true" outlineLevel="0" collapsed="false">
      <c r="A42" s="61" t="s">
        <v>25</v>
      </c>
      <c r="B42" s="62"/>
      <c r="C42" s="63"/>
      <c r="D42" s="64"/>
      <c r="E42" s="65"/>
      <c r="F42" s="65"/>
      <c r="G42" s="65"/>
      <c r="H42" s="66" t="n">
        <f aca="false">IF(A42="Int.",SUBTOTAL(109,$E$32:E42)+SUBTOTAL(109,$H$8:$H$31)-(SUBTOTAL(109,$F$32:F42)),"")</f>
        <v>0</v>
      </c>
      <c r="I42" s="78"/>
      <c r="J42" s="79"/>
      <c r="K42" s="80"/>
      <c r="L42" s="70"/>
      <c r="M42" s="81"/>
      <c r="N42" s="81"/>
      <c r="O42" s="82"/>
      <c r="P42" s="78"/>
      <c r="Q42" s="83"/>
      <c r="R42" s="74"/>
      <c r="S42" s="75" t="str">
        <f aca="false">IF(F42="","",IF(R42&lt;&gt;F42,"KO","OK"))</f>
        <v/>
      </c>
      <c r="T42" s="76" t="str">
        <f aca="true">IF(F42="","",IF(C42="","",90-(IF(Q42="",TODAY(),IF(Q42&lt;TODAY(),Q42,TODAY()))-C42)))</f>
        <v/>
      </c>
      <c r="U42" s="77" t="str">
        <f aca="true">IF(F42="","",IF(C42="","",IF(Q42="",IF(TODAY()-T42&gt;90,"RITARDO",IF(T42&lt;0,"RITARDO",IF(T42&lt;7,"ATTENZIONE","OK"))),IF(T42&lt;0,"RITARDO",IF(T42&lt;7,"ATTENZIONE","OK")))))</f>
        <v/>
      </c>
    </row>
    <row r="43" customFormat="false" ht="40.5" hidden="false" customHeight="true" outlineLevel="0" collapsed="false">
      <c r="A43" s="61" t="s">
        <v>25</v>
      </c>
      <c r="B43" s="62"/>
      <c r="C43" s="63"/>
      <c r="D43" s="64"/>
      <c r="E43" s="65"/>
      <c r="F43" s="65"/>
      <c r="G43" s="65"/>
      <c r="H43" s="66" t="n">
        <f aca="false">IF(A43="Int.",SUBTOTAL(109,$E$32:E43)+SUBTOTAL(109,$H$8:$H$31)-(SUBTOTAL(109,$F$32:F43)),"")</f>
        <v>0</v>
      </c>
      <c r="I43" s="78"/>
      <c r="J43" s="79"/>
      <c r="K43" s="80"/>
      <c r="L43" s="70"/>
      <c r="M43" s="81"/>
      <c r="N43" s="81"/>
      <c r="O43" s="82"/>
      <c r="P43" s="78"/>
      <c r="Q43" s="83"/>
      <c r="R43" s="74"/>
      <c r="S43" s="75" t="str">
        <f aca="false">IF(F43="","",IF(R43&lt;&gt;F43,"KO","OK"))</f>
        <v/>
      </c>
      <c r="T43" s="76" t="str">
        <f aca="true">IF(F43="","",IF(C43="","",90-(IF(Q43="",TODAY(),IF(Q43&lt;TODAY(),Q43,TODAY()))-C43)))</f>
        <v/>
      </c>
      <c r="U43" s="77" t="str">
        <f aca="true">IF(F43="","",IF(C43="","",IF(Q43="",IF(TODAY()-T43&gt;90,"RITARDO",IF(T43&lt;0,"RITARDO",IF(T43&lt;7,"ATTENZIONE","OK"))),IF(T43&lt;0,"RITARDO",IF(T43&lt;7,"ATTENZIONE","OK")))))</f>
        <v/>
      </c>
    </row>
    <row r="44" customFormat="false" ht="29.25" hidden="false" customHeight="true" outlineLevel="0" collapsed="false">
      <c r="A44" s="61" t="s">
        <v>25</v>
      </c>
      <c r="B44" s="62"/>
      <c r="C44" s="63"/>
      <c r="D44" s="64"/>
      <c r="E44" s="65"/>
      <c r="F44" s="65"/>
      <c r="G44" s="65"/>
      <c r="H44" s="66" t="n">
        <f aca="false">IF(A44="Int.",SUBTOTAL(109,$E$32:E44)+SUBTOTAL(109,$H$8:$H$31)-(SUBTOTAL(109,$F$32:F44)),"")</f>
        <v>0</v>
      </c>
      <c r="I44" s="78"/>
      <c r="J44" s="79"/>
      <c r="K44" s="80"/>
      <c r="L44" s="70"/>
      <c r="M44" s="81"/>
      <c r="N44" s="81"/>
      <c r="O44" s="82"/>
      <c r="P44" s="78"/>
      <c r="Q44" s="83"/>
      <c r="R44" s="74"/>
      <c r="S44" s="75" t="str">
        <f aca="false">IF(F44="","",IF(R44&lt;&gt;F44,"KO","OK"))</f>
        <v/>
      </c>
      <c r="T44" s="76" t="str">
        <f aca="true">IF(F44="","",IF(C44="","",90-(IF(Q44="",TODAY(),IF(Q44&lt;TODAY(),Q44,TODAY()))-C44)))</f>
        <v/>
      </c>
      <c r="U44" s="77" t="str">
        <f aca="true">IF(F44="","",IF(C44="","",IF(Q44="",IF(TODAY()-T44&gt;90,"RITARDO",IF(T44&lt;0,"RITARDO",IF(T44&lt;7,"ATTENZIONE","OK"))),IF(T44&lt;0,"RITARDO",IF(T44&lt;7,"ATTENZIONE","OK")))))</f>
        <v/>
      </c>
    </row>
    <row r="45" customFormat="false" ht="29.25" hidden="false" customHeight="true" outlineLevel="0" collapsed="false">
      <c r="A45" s="61" t="s">
        <v>25</v>
      </c>
      <c r="B45" s="62"/>
      <c r="C45" s="63"/>
      <c r="D45" s="64"/>
      <c r="E45" s="65"/>
      <c r="F45" s="65"/>
      <c r="G45" s="65"/>
      <c r="H45" s="66" t="n">
        <f aca="false">IF(A45="Int.",SUBTOTAL(109,$E$32:E45)+SUBTOTAL(109,$H$8:$H$31)-(SUBTOTAL(109,$F$32:F45)),"")</f>
        <v>0</v>
      </c>
      <c r="I45" s="78"/>
      <c r="J45" s="79"/>
      <c r="K45" s="80"/>
      <c r="L45" s="70"/>
      <c r="M45" s="81"/>
      <c r="N45" s="81"/>
      <c r="O45" s="82"/>
      <c r="P45" s="78"/>
      <c r="Q45" s="83"/>
      <c r="R45" s="74"/>
      <c r="S45" s="75" t="str">
        <f aca="false">IF(F45="","",IF(R45&lt;&gt;F45,"KO","OK"))</f>
        <v/>
      </c>
      <c r="T45" s="76" t="str">
        <f aca="true">IF(F45="","",IF(C45="","",90-(IF(Q45="",TODAY(),IF(Q45&lt;TODAY(),Q45,TODAY()))-C45)))</f>
        <v/>
      </c>
      <c r="U45" s="77" t="str">
        <f aca="true">IF(F45="","",IF(C45="","",IF(Q45="",IF(TODAY()-T45&gt;90,"RITARDO",IF(T45&lt;0,"RITARDO",IF(T45&lt;7,"ATTENZIONE","OK"))),IF(T45&lt;0,"RITARDO",IF(T45&lt;7,"ATTENZIONE","OK")))))</f>
        <v/>
      </c>
    </row>
    <row r="46" customFormat="false" ht="29.25" hidden="false" customHeight="true" outlineLevel="0" collapsed="false">
      <c r="A46" s="61" t="s">
        <v>25</v>
      </c>
      <c r="B46" s="62"/>
      <c r="C46" s="63"/>
      <c r="D46" s="64"/>
      <c r="E46" s="65"/>
      <c r="F46" s="65"/>
      <c r="G46" s="65"/>
      <c r="H46" s="66" t="n">
        <f aca="false">IF(A46="Int.",SUBTOTAL(109,$E$32:E46)+SUBTOTAL(109,$H$8:$H$31)-(SUBTOTAL(109,$F$32:F46)),"")</f>
        <v>0</v>
      </c>
      <c r="I46" s="78"/>
      <c r="J46" s="79"/>
      <c r="K46" s="80"/>
      <c r="L46" s="70"/>
      <c r="M46" s="81"/>
      <c r="N46" s="81"/>
      <c r="O46" s="82"/>
      <c r="P46" s="78"/>
      <c r="Q46" s="83"/>
      <c r="R46" s="74"/>
      <c r="S46" s="75" t="str">
        <f aca="false">IF(F46="","",IF(R46&lt;&gt;F46,"KO","OK"))</f>
        <v/>
      </c>
      <c r="T46" s="76" t="str">
        <f aca="true">IF(F46="","",IF(C46="","",90-(IF(Q46="",TODAY(),IF(Q46&lt;TODAY(),Q46,TODAY()))-C46)))</f>
        <v/>
      </c>
      <c r="U46" s="77" t="str">
        <f aca="true">IF(F46="","",IF(C46="","",IF(Q46="",IF(TODAY()-T46&gt;90,"RITARDO",IF(T46&lt;0,"RITARDO",IF(T46&lt;7,"ATTENZIONE","OK"))),IF(T46&lt;0,"RITARDO",IF(T46&lt;7,"ATTENZIONE","OK")))))</f>
        <v/>
      </c>
    </row>
    <row r="47" customFormat="false" ht="29.25" hidden="false" customHeight="true" outlineLevel="0" collapsed="false">
      <c r="A47" s="61" t="s">
        <v>25</v>
      </c>
      <c r="B47" s="62"/>
      <c r="C47" s="63"/>
      <c r="D47" s="64"/>
      <c r="E47" s="65"/>
      <c r="F47" s="65"/>
      <c r="G47" s="65"/>
      <c r="H47" s="66" t="n">
        <f aca="false">IF(A47="Int.",SUBTOTAL(109,$E$32:E47)+SUBTOTAL(109,$H$8:$H$31)-(SUBTOTAL(109,$F$32:F47)),"")</f>
        <v>0</v>
      </c>
      <c r="I47" s="78"/>
      <c r="J47" s="79"/>
      <c r="K47" s="80"/>
      <c r="L47" s="70"/>
      <c r="M47" s="81"/>
      <c r="N47" s="81"/>
      <c r="O47" s="82"/>
      <c r="P47" s="78"/>
      <c r="Q47" s="83"/>
      <c r="R47" s="74"/>
      <c r="S47" s="75" t="str">
        <f aca="false">IF(F47="","",IF(R47&lt;&gt;F47,"KO","OK"))</f>
        <v/>
      </c>
      <c r="T47" s="76" t="str">
        <f aca="true">IF(F47="","",IF(C47="","",90-(IF(Q47="",TODAY(),IF(Q47&lt;TODAY(),Q47,TODAY()))-C47)))</f>
        <v/>
      </c>
      <c r="U47" s="77" t="str">
        <f aca="true">IF(F47="","",IF(C47="","",IF(Q47="",IF(TODAY()-T47&gt;90,"RITARDO",IF(T47&lt;0,"RITARDO",IF(T47&lt;7,"ATTENZIONE","OK"))),IF(T47&lt;0,"RITARDO",IF(T47&lt;7,"ATTENZIONE","OK")))))</f>
        <v/>
      </c>
    </row>
    <row r="48" customFormat="false" ht="29.25" hidden="false" customHeight="true" outlineLevel="0" collapsed="false">
      <c r="A48" s="61" t="s">
        <v>25</v>
      </c>
      <c r="B48" s="62"/>
      <c r="C48" s="63"/>
      <c r="D48" s="64"/>
      <c r="E48" s="65"/>
      <c r="F48" s="65"/>
      <c r="G48" s="65"/>
      <c r="H48" s="66" t="n">
        <f aca="false">IF(A48="Int.",SUBTOTAL(109,$E$32:E48)+SUBTOTAL(109,$H$8:$H$31)-(SUBTOTAL(109,$F$32:F48)),"")</f>
        <v>0</v>
      </c>
      <c r="I48" s="78"/>
      <c r="J48" s="79"/>
      <c r="K48" s="80"/>
      <c r="L48" s="70"/>
      <c r="M48" s="81"/>
      <c r="N48" s="81"/>
      <c r="O48" s="82"/>
      <c r="P48" s="78"/>
      <c r="Q48" s="83"/>
      <c r="R48" s="74"/>
      <c r="S48" s="75" t="str">
        <f aca="false">IF(F48="","",IF(R48&lt;&gt;F48,"KO","OK"))</f>
        <v/>
      </c>
      <c r="T48" s="76" t="str">
        <f aca="true">IF(F48="","",IF(C48="","",90-(IF(Q48="",TODAY(),IF(Q48&lt;TODAY(),Q48,TODAY()))-C48)))</f>
        <v/>
      </c>
      <c r="U48" s="77" t="str">
        <f aca="true">IF(F48="","",IF(C48="","",IF(Q48="",IF(TODAY()-T48&gt;90,"RITARDO",IF(T48&lt;0,"RITARDO",IF(T48&lt;7,"ATTENZIONE","OK"))),IF(T48&lt;0,"RITARDO",IF(T48&lt;7,"ATTENZIONE","OK")))))</f>
        <v/>
      </c>
    </row>
    <row r="49" customFormat="false" ht="29.25" hidden="false" customHeight="true" outlineLevel="0" collapsed="false">
      <c r="A49" s="61" t="s">
        <v>25</v>
      </c>
      <c r="B49" s="62"/>
      <c r="C49" s="63"/>
      <c r="D49" s="64"/>
      <c r="E49" s="65"/>
      <c r="F49" s="65"/>
      <c r="G49" s="65"/>
      <c r="H49" s="66" t="n">
        <f aca="false">IF(A49="Int.",SUBTOTAL(109,$E$32:E49)+SUBTOTAL(109,$H$8:$H$31)-(SUBTOTAL(109,$F$32:F49)),"")</f>
        <v>0</v>
      </c>
      <c r="I49" s="78"/>
      <c r="J49" s="79"/>
      <c r="K49" s="80"/>
      <c r="L49" s="70"/>
      <c r="M49" s="81"/>
      <c r="N49" s="81"/>
      <c r="O49" s="82"/>
      <c r="P49" s="78"/>
      <c r="Q49" s="83"/>
      <c r="R49" s="74"/>
      <c r="S49" s="75" t="str">
        <f aca="false">IF(F49="","",IF(R49&lt;&gt;F49,"KO","OK"))</f>
        <v/>
      </c>
      <c r="T49" s="76" t="str">
        <f aca="true">IF(F49="","",IF(C49="","",90-(IF(Q49="",TODAY(),IF(Q49&lt;TODAY(),Q49,TODAY()))-C49)))</f>
        <v/>
      </c>
      <c r="U49" s="77" t="str">
        <f aca="true">IF(F49="","",IF(C49="","",IF(Q49="",IF(TODAY()-T49&gt;90,"RITARDO",IF(T49&lt;0,"RITARDO",IF(T49&lt;7,"ATTENZIONE","OK"))),IF(T49&lt;0,"RITARDO",IF(T49&lt;7,"ATTENZIONE","OK")))))</f>
        <v/>
      </c>
    </row>
    <row r="50" customFormat="false" ht="29.25" hidden="false" customHeight="true" outlineLevel="0" collapsed="false">
      <c r="A50" s="61" t="s">
        <v>25</v>
      </c>
      <c r="B50" s="62"/>
      <c r="C50" s="63"/>
      <c r="D50" s="64"/>
      <c r="E50" s="65"/>
      <c r="F50" s="65"/>
      <c r="G50" s="65"/>
      <c r="H50" s="66" t="n">
        <f aca="false">IF(A50="Int.",SUBTOTAL(109,$E$32:E50)+SUBTOTAL(109,$H$8:$H$31)-(SUBTOTAL(109,$F$32:F50)),"")</f>
        <v>0</v>
      </c>
      <c r="I50" s="78"/>
      <c r="J50" s="79"/>
      <c r="K50" s="80"/>
      <c r="L50" s="70"/>
      <c r="M50" s="81"/>
      <c r="N50" s="81"/>
      <c r="O50" s="82"/>
      <c r="P50" s="78"/>
      <c r="Q50" s="83"/>
      <c r="R50" s="74"/>
      <c r="S50" s="75" t="str">
        <f aca="false">IF(F50="","",IF(R50&lt;&gt;F50,"KO","OK"))</f>
        <v/>
      </c>
      <c r="T50" s="76" t="str">
        <f aca="true">IF(F50="","",IF(C50="","",90-(IF(Q50="",TODAY(),IF(Q50&lt;TODAY(),Q50,TODAY()))-C50)))</f>
        <v/>
      </c>
      <c r="U50" s="77" t="str">
        <f aca="true">IF(F50="","",IF(C50="","",IF(Q50="",IF(TODAY()-T50&gt;90,"RITARDO",IF(T50&lt;0,"RITARDO",IF(T50&lt;7,"ATTENZIONE","OK"))),IF(T50&lt;0,"RITARDO",IF(T50&lt;7,"ATTENZIONE","OK")))))</f>
        <v/>
      </c>
    </row>
    <row r="51" customFormat="false" ht="29.25" hidden="false" customHeight="true" outlineLevel="0" collapsed="false">
      <c r="A51" s="61" t="s">
        <v>25</v>
      </c>
      <c r="B51" s="62"/>
      <c r="C51" s="63"/>
      <c r="D51" s="64"/>
      <c r="E51" s="84"/>
      <c r="F51" s="84"/>
      <c r="G51" s="84"/>
      <c r="H51" s="66" t="n">
        <f aca="false">IF(A51="Int.",SUBTOTAL(109,$E$32:E51)+SUBTOTAL(109,$H$8:$H$31)-(SUBTOTAL(109,$F$32:F51)),"")</f>
        <v>0</v>
      </c>
      <c r="I51" s="78"/>
      <c r="J51" s="79"/>
      <c r="K51" s="80"/>
      <c r="L51" s="70"/>
      <c r="M51" s="81"/>
      <c r="N51" s="81"/>
      <c r="O51" s="82"/>
      <c r="P51" s="78"/>
      <c r="Q51" s="83"/>
      <c r="R51" s="74"/>
      <c r="S51" s="75" t="str">
        <f aca="false">IF(F51="","",IF(R51&lt;&gt;F51,"KO","OK"))</f>
        <v/>
      </c>
      <c r="T51" s="76" t="str">
        <f aca="true">IF(F51="","",IF(C51="","",90-(IF(Q51="",TODAY(),IF(Q51&lt;TODAY(),Q51,TODAY()))-C51)))</f>
        <v/>
      </c>
      <c r="U51" s="77" t="str">
        <f aca="true">IF(F51="","",IF(C51="","",IF(Q51="",IF(TODAY()-T51&gt;90,"RITARDO",IF(T51&lt;0,"RITARDO",IF(T51&lt;7,"ATTENZIONE","OK"))),IF(T51&lt;0,"RITARDO",IF(T51&lt;7,"ATTENZIONE","OK")))))</f>
        <v/>
      </c>
    </row>
    <row r="52" customFormat="false" ht="29.25" hidden="false" customHeight="true" outlineLevel="0" collapsed="false">
      <c r="A52" s="61" t="s">
        <v>25</v>
      </c>
      <c r="B52" s="62"/>
      <c r="C52" s="63"/>
      <c r="D52" s="64"/>
      <c r="E52" s="65"/>
      <c r="F52" s="65"/>
      <c r="G52" s="65"/>
      <c r="H52" s="66" t="n">
        <f aca="false">IF(A52="Int.",SUBTOTAL(109,$E$32:E52)+SUBTOTAL(109,$H$8:$H$31)-(SUBTOTAL(109,$F$32:F52)),"")</f>
        <v>0</v>
      </c>
      <c r="I52" s="78"/>
      <c r="J52" s="79"/>
      <c r="K52" s="80"/>
      <c r="L52" s="70"/>
      <c r="M52" s="81"/>
      <c r="N52" s="81"/>
      <c r="O52" s="82"/>
      <c r="P52" s="78"/>
      <c r="Q52" s="83"/>
      <c r="R52" s="74"/>
      <c r="S52" s="75" t="str">
        <f aca="false">IF(F52="","",IF(R52&lt;&gt;F52,"KO","OK"))</f>
        <v/>
      </c>
      <c r="T52" s="76" t="str">
        <f aca="true">IF(F52="","",IF(C52="","",90-(IF(Q52="",TODAY(),IF(Q52&lt;TODAY(),Q52,TODAY()))-C52)))</f>
        <v/>
      </c>
      <c r="U52" s="77" t="str">
        <f aca="true">IF(F52="","",IF(C52="","",IF(Q52="",IF(TODAY()-T52&gt;90,"RITARDO",IF(T52&lt;0,"RITARDO",IF(T52&lt;7,"ATTENZIONE","OK"))),IF(T52&lt;0,"RITARDO",IF(T52&lt;7,"ATTENZIONE","OK")))))</f>
        <v/>
      </c>
    </row>
    <row r="53" customFormat="false" ht="29.25" hidden="false" customHeight="true" outlineLevel="0" collapsed="false">
      <c r="A53" s="61" t="s">
        <v>25</v>
      </c>
      <c r="B53" s="62"/>
      <c r="C53" s="63"/>
      <c r="D53" s="64"/>
      <c r="E53" s="65"/>
      <c r="F53" s="65"/>
      <c r="G53" s="65"/>
      <c r="H53" s="66" t="n">
        <f aca="false">IF(A53="Int.",SUBTOTAL(109,$E$32:E53)+SUBTOTAL(109,$H$8:$H$31)-(SUBTOTAL(109,$F$32:F53)),"")</f>
        <v>0</v>
      </c>
      <c r="I53" s="78"/>
      <c r="J53" s="79"/>
      <c r="K53" s="80"/>
      <c r="L53" s="70"/>
      <c r="M53" s="81"/>
      <c r="N53" s="81"/>
      <c r="O53" s="82"/>
      <c r="P53" s="78"/>
      <c r="Q53" s="83"/>
      <c r="R53" s="74"/>
      <c r="S53" s="75" t="str">
        <f aca="false">IF(F53="","",IF(R53&lt;&gt;F53,"KO","OK"))</f>
        <v/>
      </c>
      <c r="T53" s="76" t="str">
        <f aca="true">IF(F53="","",IF(C53="","",90-(IF(Q53="",TODAY(),IF(Q53&lt;TODAY(),Q53,TODAY()))-C53)))</f>
        <v/>
      </c>
      <c r="U53" s="77" t="str">
        <f aca="true">IF(F53="","",IF(C53="","",IF(Q53="",IF(TODAY()-T53&gt;90,"RITARDO",IF(T53&lt;0,"RITARDO",IF(T53&lt;7,"ATTENZIONE","OK"))),IF(T53&lt;0,"RITARDO",IF(T53&lt;7,"ATTENZIONE","OK")))))</f>
        <v/>
      </c>
    </row>
    <row r="54" customFormat="false" ht="29.25" hidden="false" customHeight="true" outlineLevel="0" collapsed="false">
      <c r="A54" s="61" t="s">
        <v>25</v>
      </c>
      <c r="B54" s="62"/>
      <c r="C54" s="63"/>
      <c r="D54" s="64"/>
      <c r="E54" s="65"/>
      <c r="F54" s="65"/>
      <c r="G54" s="65"/>
      <c r="H54" s="66" t="n">
        <f aca="false">IF(A54="Int.",SUBTOTAL(109,$E$32:E54)+SUBTOTAL(109,$H$8:$H$31)-(SUBTOTAL(109,$F$32:F54)),"")</f>
        <v>0</v>
      </c>
      <c r="I54" s="78"/>
      <c r="J54" s="79"/>
      <c r="K54" s="80"/>
      <c r="L54" s="70"/>
      <c r="M54" s="81"/>
      <c r="N54" s="81"/>
      <c r="O54" s="82"/>
      <c r="P54" s="78"/>
      <c r="Q54" s="83"/>
      <c r="R54" s="74"/>
      <c r="S54" s="75" t="str">
        <f aca="false">IF(F54="","",IF(R54&lt;&gt;F54,"KO","OK"))</f>
        <v/>
      </c>
      <c r="T54" s="76" t="str">
        <f aca="true">IF(F54="","",IF(C54="","",90-(IF(Q54="",TODAY(),IF(Q54&lt;TODAY(),Q54,TODAY()))-C54)))</f>
        <v/>
      </c>
      <c r="U54" s="77" t="str">
        <f aca="true">IF(F54="","",IF(C54="","",IF(Q54="",IF(TODAY()-T54&gt;90,"RITARDO",IF(T54&lt;0,"RITARDO",IF(T54&lt;7,"ATTENZIONE","OK"))),IF(T54&lt;0,"RITARDO",IF(T54&lt;7,"ATTENZIONE","OK")))))</f>
        <v/>
      </c>
    </row>
    <row r="55" customFormat="false" ht="29.25" hidden="false" customHeight="true" outlineLevel="0" collapsed="false">
      <c r="A55" s="61" t="s">
        <v>25</v>
      </c>
      <c r="B55" s="62"/>
      <c r="C55" s="63"/>
      <c r="D55" s="64"/>
      <c r="E55" s="65"/>
      <c r="F55" s="65"/>
      <c r="G55" s="65"/>
      <c r="H55" s="66" t="n">
        <f aca="false">IF(A55="Int.",SUBTOTAL(109,$E$32:E55)+SUBTOTAL(109,$H$8:$H$31)-(SUBTOTAL(109,$F$32:F55)),"")</f>
        <v>0</v>
      </c>
      <c r="I55" s="78"/>
      <c r="J55" s="79"/>
      <c r="K55" s="80"/>
      <c r="L55" s="70"/>
      <c r="M55" s="81"/>
      <c r="N55" s="81"/>
      <c r="O55" s="82"/>
      <c r="P55" s="78"/>
      <c r="Q55" s="83"/>
      <c r="R55" s="74"/>
      <c r="S55" s="75" t="str">
        <f aca="false">IF(F55="","",IF(R55&lt;&gt;F55,"KO","OK"))</f>
        <v/>
      </c>
      <c r="T55" s="76" t="str">
        <f aca="true">IF(F55="","",IF(C55="","",90-(IF(Q55="",TODAY(),IF(Q55&lt;TODAY(),Q55,TODAY()))-C55)))</f>
        <v/>
      </c>
      <c r="U55" s="77" t="str">
        <f aca="true">IF(F55="","",IF(C55="","",IF(Q55="",IF(TODAY()-T55&gt;90,"RITARDO",IF(T55&lt;0,"RITARDO",IF(T55&lt;7,"ATTENZIONE","OK"))),IF(T55&lt;0,"RITARDO",IF(T55&lt;7,"ATTENZIONE","OK")))))</f>
        <v/>
      </c>
    </row>
    <row r="56" customFormat="false" ht="29.25" hidden="false" customHeight="true" outlineLevel="0" collapsed="false">
      <c r="A56" s="61" t="s">
        <v>25</v>
      </c>
      <c r="B56" s="62"/>
      <c r="C56" s="63"/>
      <c r="D56" s="64"/>
      <c r="E56" s="65"/>
      <c r="F56" s="65"/>
      <c r="G56" s="65"/>
      <c r="H56" s="66" t="n">
        <f aca="false">IF(A56="Int.",SUBTOTAL(109,$E$32:E56)+SUBTOTAL(109,$H$8:$H$31)-(SUBTOTAL(109,$F$32:F56)),"")</f>
        <v>0</v>
      </c>
      <c r="I56" s="78"/>
      <c r="J56" s="79"/>
      <c r="K56" s="80"/>
      <c r="L56" s="70"/>
      <c r="M56" s="81"/>
      <c r="N56" s="81"/>
      <c r="O56" s="82"/>
      <c r="P56" s="78"/>
      <c r="Q56" s="83"/>
      <c r="R56" s="74"/>
      <c r="S56" s="75" t="str">
        <f aca="false">IF(F56="","",IF(R56&lt;&gt;F56,"KO","OK"))</f>
        <v/>
      </c>
      <c r="T56" s="76" t="str">
        <f aca="true">IF(F56="","",IF(C56="","",90-(IF(Q56="",TODAY(),IF(Q56&lt;TODAY(),Q56,TODAY()))-C56)))</f>
        <v/>
      </c>
      <c r="U56" s="77" t="str">
        <f aca="true">IF(F56="","",IF(C56="","",IF(Q56="",IF(TODAY()-T56&gt;90,"RITARDO",IF(T56&lt;0,"RITARDO",IF(T56&lt;7,"ATTENZIONE","OK"))),IF(T56&lt;0,"RITARDO",IF(T56&lt;7,"ATTENZIONE","OK")))))</f>
        <v/>
      </c>
    </row>
    <row r="57" customFormat="false" ht="29.25" hidden="false" customHeight="true" outlineLevel="0" collapsed="false">
      <c r="A57" s="61" t="s">
        <v>25</v>
      </c>
      <c r="B57" s="62"/>
      <c r="C57" s="63"/>
      <c r="D57" s="64"/>
      <c r="E57" s="65"/>
      <c r="F57" s="65"/>
      <c r="G57" s="65"/>
      <c r="H57" s="66" t="n">
        <f aca="false">IF(A57="Int.",SUBTOTAL(109,$E$32:E57)+SUBTOTAL(109,$H$8:$H$31)-(SUBTOTAL(109,$F$32:F57)),"")</f>
        <v>0</v>
      </c>
      <c r="I57" s="78"/>
      <c r="J57" s="79"/>
      <c r="K57" s="80"/>
      <c r="L57" s="70"/>
      <c r="M57" s="81"/>
      <c r="N57" s="81"/>
      <c r="O57" s="82"/>
      <c r="P57" s="78"/>
      <c r="Q57" s="83"/>
      <c r="R57" s="74"/>
      <c r="S57" s="75" t="str">
        <f aca="false">IF(F57="","",IF(R57&lt;&gt;F57,"KO","OK"))</f>
        <v/>
      </c>
      <c r="T57" s="76" t="str">
        <f aca="true">IF(F57="","",IF(C57="","",90-(IF(Q57="",TODAY(),IF(Q57&lt;TODAY(),Q57,TODAY()))-C57)))</f>
        <v/>
      </c>
      <c r="U57" s="77" t="str">
        <f aca="true">IF(F57="","",IF(C57="","",IF(Q57="",IF(TODAY()-T57&gt;90,"RITARDO",IF(T57&lt;0,"RITARDO",IF(T57&lt;7,"ATTENZIONE","OK"))),IF(T57&lt;0,"RITARDO",IF(T57&lt;7,"ATTENZIONE","OK")))))</f>
        <v/>
      </c>
    </row>
    <row r="58" customFormat="false" ht="29.25" hidden="false" customHeight="true" outlineLevel="0" collapsed="false">
      <c r="A58" s="61" t="s">
        <v>25</v>
      </c>
      <c r="B58" s="62"/>
      <c r="C58" s="63"/>
      <c r="D58" s="64"/>
      <c r="E58" s="65"/>
      <c r="F58" s="65"/>
      <c r="G58" s="65"/>
      <c r="H58" s="66" t="n">
        <f aca="false">IF(A58="Int.",SUBTOTAL(109,$E$32:E58)+SUBTOTAL(109,$H$8:$H$31)-(SUBTOTAL(109,$F$32:F58)),"")</f>
        <v>0</v>
      </c>
      <c r="I58" s="78"/>
      <c r="J58" s="79"/>
      <c r="K58" s="80"/>
      <c r="L58" s="70"/>
      <c r="M58" s="81"/>
      <c r="N58" s="81"/>
      <c r="O58" s="82"/>
      <c r="P58" s="78"/>
      <c r="Q58" s="83"/>
      <c r="R58" s="74"/>
      <c r="S58" s="75" t="str">
        <f aca="false">IF(F58="","",IF(R58&lt;&gt;F58,"KO","OK"))</f>
        <v/>
      </c>
      <c r="T58" s="76" t="str">
        <f aca="true">IF(F58="","",IF(C58="","",90-(IF(Q58="",TODAY(),IF(Q58&lt;TODAY(),Q58,TODAY()))-C58)))</f>
        <v/>
      </c>
      <c r="U58" s="77" t="str">
        <f aca="true">IF(F58="","",IF(C58="","",IF(Q58="",IF(TODAY()-T58&gt;90,"RITARDO",IF(T58&lt;0,"RITARDO",IF(T58&lt;7,"ATTENZIONE","OK"))),IF(T58&lt;0,"RITARDO",IF(T58&lt;7,"ATTENZIONE","OK")))))</f>
        <v/>
      </c>
    </row>
    <row r="59" customFormat="false" ht="29.25" hidden="false" customHeight="true" outlineLevel="0" collapsed="false">
      <c r="A59" s="61" t="s">
        <v>25</v>
      </c>
      <c r="B59" s="62"/>
      <c r="C59" s="63"/>
      <c r="D59" s="64"/>
      <c r="E59" s="65"/>
      <c r="F59" s="65"/>
      <c r="G59" s="65"/>
      <c r="H59" s="66" t="n">
        <f aca="false">IF(A59="Int.",SUBTOTAL(109,$E$32:E59)+SUBTOTAL(109,$H$8:$H$31)-(SUBTOTAL(109,$F$32:F59)),"")</f>
        <v>0</v>
      </c>
      <c r="I59" s="78"/>
      <c r="J59" s="79"/>
      <c r="K59" s="80"/>
      <c r="L59" s="70"/>
      <c r="M59" s="81"/>
      <c r="N59" s="81"/>
      <c r="O59" s="82"/>
      <c r="P59" s="78"/>
      <c r="Q59" s="83"/>
      <c r="R59" s="74"/>
      <c r="S59" s="75" t="str">
        <f aca="false">IF(F59="","",IF(R59&lt;&gt;F59,"KO","OK"))</f>
        <v/>
      </c>
      <c r="T59" s="76" t="str">
        <f aca="true">IF(F59="","",IF(C59="","",90-(IF(Q59="",TODAY(),IF(Q59&lt;TODAY(),Q59,TODAY()))-C59)))</f>
        <v/>
      </c>
      <c r="U59" s="77" t="str">
        <f aca="true">IF(F59="","",IF(C59="","",IF(Q59="",IF(TODAY()-T59&gt;90,"RITARDO",IF(T59&lt;0,"RITARDO",IF(T59&lt;7,"ATTENZIONE","OK"))),IF(T59&lt;0,"RITARDO",IF(T59&lt;7,"ATTENZIONE","OK")))))</f>
        <v/>
      </c>
    </row>
    <row r="60" customFormat="false" ht="29.25" hidden="false" customHeight="true" outlineLevel="0" collapsed="false">
      <c r="A60" s="61" t="s">
        <v>25</v>
      </c>
      <c r="B60" s="62"/>
      <c r="C60" s="63"/>
      <c r="D60" s="64"/>
      <c r="E60" s="65"/>
      <c r="F60" s="65"/>
      <c r="G60" s="65"/>
      <c r="H60" s="66" t="n">
        <f aca="false">IF(A60="Int.",SUBTOTAL(109,$E$32:E60)+SUBTOTAL(109,$H$8:$H$31)-(SUBTOTAL(109,$F$32:F60)),"")</f>
        <v>0</v>
      </c>
      <c r="I60" s="78"/>
      <c r="J60" s="79"/>
      <c r="K60" s="80"/>
      <c r="L60" s="70"/>
      <c r="M60" s="81"/>
      <c r="N60" s="81"/>
      <c r="O60" s="82"/>
      <c r="P60" s="78"/>
      <c r="Q60" s="83"/>
      <c r="R60" s="74"/>
      <c r="S60" s="75" t="str">
        <f aca="false">IF(F60="","",IF(R60&lt;&gt;F60,"KO","OK"))</f>
        <v/>
      </c>
      <c r="T60" s="76" t="str">
        <f aca="true">IF(F60="","",IF(C60="","",90-(IF(Q60="",TODAY(),IF(Q60&lt;TODAY(),Q60,TODAY()))-C60)))</f>
        <v/>
      </c>
      <c r="U60" s="77" t="str">
        <f aca="true">IF(F60="","",IF(C60="","",IF(Q60="",IF(TODAY()-T60&gt;90,"RITARDO",IF(T60&lt;0,"RITARDO",IF(T60&lt;7,"ATTENZIONE","OK"))),IF(T60&lt;0,"RITARDO",IF(T60&lt;7,"ATTENZIONE","OK")))))</f>
        <v/>
      </c>
    </row>
    <row r="61" customFormat="false" ht="29.25" hidden="false" customHeight="true" outlineLevel="0" collapsed="false">
      <c r="A61" s="61" t="s">
        <v>25</v>
      </c>
      <c r="B61" s="62"/>
      <c r="C61" s="63"/>
      <c r="D61" s="64"/>
      <c r="E61" s="65"/>
      <c r="F61" s="65"/>
      <c r="G61" s="65"/>
      <c r="H61" s="66" t="n">
        <f aca="false">IF(A61="Int.",SUBTOTAL(109,$E$32:E61)+SUBTOTAL(109,$H$8:$H$31)-(SUBTOTAL(109,$F$32:F61)),"")</f>
        <v>0</v>
      </c>
      <c r="I61" s="78"/>
      <c r="J61" s="79"/>
      <c r="K61" s="80"/>
      <c r="L61" s="70"/>
      <c r="M61" s="81"/>
      <c r="N61" s="81"/>
      <c r="O61" s="82"/>
      <c r="P61" s="78"/>
      <c r="Q61" s="83"/>
      <c r="R61" s="74"/>
      <c r="S61" s="75" t="str">
        <f aca="false">IF(F61="","",IF(R61&lt;&gt;F61,"KO","OK"))</f>
        <v/>
      </c>
      <c r="T61" s="76" t="str">
        <f aca="true">IF(F61="","",IF(C61="","",90-(IF(Q61="",TODAY(),IF(Q61&lt;TODAY(),Q61,TODAY()))-C61)))</f>
        <v/>
      </c>
      <c r="U61" s="77" t="str">
        <f aca="true">IF(F61="","",IF(C61="","",IF(Q61="",IF(TODAY()-T61&gt;90,"RITARDO",IF(T61&lt;0,"RITARDO",IF(T61&lt;7,"ATTENZIONE","OK"))),IF(T61&lt;0,"RITARDO",IF(T61&lt;7,"ATTENZIONE","OK")))))</f>
        <v/>
      </c>
    </row>
    <row r="62" customFormat="false" ht="29.25" hidden="false" customHeight="true" outlineLevel="0" collapsed="false">
      <c r="A62" s="61" t="s">
        <v>25</v>
      </c>
      <c r="B62" s="62"/>
      <c r="C62" s="63"/>
      <c r="D62" s="64"/>
      <c r="E62" s="65"/>
      <c r="F62" s="65"/>
      <c r="G62" s="65"/>
      <c r="H62" s="66" t="n">
        <f aca="false">IF(A62="Int.",SUBTOTAL(109,$E$32:E62)+SUBTOTAL(109,$H$8:$H$31)-(SUBTOTAL(109,$F$32:F62)),"")</f>
        <v>0</v>
      </c>
      <c r="I62" s="78"/>
      <c r="J62" s="79"/>
      <c r="K62" s="80"/>
      <c r="L62" s="70"/>
      <c r="M62" s="81"/>
      <c r="N62" s="81"/>
      <c r="O62" s="82"/>
      <c r="P62" s="78"/>
      <c r="Q62" s="83"/>
      <c r="R62" s="74"/>
      <c r="S62" s="75" t="str">
        <f aca="false">IF(F62="","",IF(R62&lt;&gt;F62,"KO","OK"))</f>
        <v/>
      </c>
      <c r="T62" s="76" t="str">
        <f aca="true">IF(F62="","",IF(C62="","",90-(IF(Q62="",TODAY(),IF(Q62&lt;TODAY(),Q62,TODAY()))-C62)))</f>
        <v/>
      </c>
      <c r="U62" s="77" t="str">
        <f aca="true">IF(F62="","",IF(C62="","",IF(Q62="",IF(TODAY()-T62&gt;90,"RITARDO",IF(T62&lt;0,"RITARDO",IF(T62&lt;7,"ATTENZIONE","OK"))),IF(T62&lt;0,"RITARDO",IF(T62&lt;7,"ATTENZIONE","OK")))))</f>
        <v/>
      </c>
    </row>
    <row r="63" customFormat="false" ht="29.25" hidden="false" customHeight="true" outlineLevel="0" collapsed="false">
      <c r="A63" s="61" t="s">
        <v>25</v>
      </c>
      <c r="B63" s="62"/>
      <c r="C63" s="63"/>
      <c r="D63" s="64"/>
      <c r="E63" s="65"/>
      <c r="F63" s="65"/>
      <c r="G63" s="65"/>
      <c r="H63" s="66" t="n">
        <f aca="false">IF(A63="Int.",SUBTOTAL(109,$E$32:E63)+SUBTOTAL(109,$H$8:$H$31)-(SUBTOTAL(109,$F$32:F63)),"")</f>
        <v>0</v>
      </c>
      <c r="I63" s="78"/>
      <c r="J63" s="79"/>
      <c r="K63" s="80"/>
      <c r="L63" s="70"/>
      <c r="M63" s="81"/>
      <c r="N63" s="81"/>
      <c r="O63" s="82"/>
      <c r="P63" s="78"/>
      <c r="Q63" s="83"/>
      <c r="R63" s="74"/>
      <c r="S63" s="75" t="str">
        <f aca="false">IF(F63="","",IF(R63&lt;&gt;F63,"KO","OK"))</f>
        <v/>
      </c>
      <c r="T63" s="76" t="str">
        <f aca="true">IF(F63="","",IF(C63="","",90-(IF(Q63="",TODAY(),IF(Q63&lt;TODAY(),Q63,TODAY()))-C63)))</f>
        <v/>
      </c>
      <c r="U63" s="77" t="str">
        <f aca="true">IF(F63="","",IF(C63="","",IF(Q63="",IF(TODAY()-T63&gt;90,"RITARDO",IF(T63&lt;0,"RITARDO",IF(T63&lt;7,"ATTENZIONE","OK"))),IF(T63&lt;0,"RITARDO",IF(T63&lt;7,"ATTENZIONE","OK")))))</f>
        <v/>
      </c>
    </row>
    <row r="64" customFormat="false" ht="48" hidden="false" customHeight="true" outlineLevel="0" collapsed="false">
      <c r="A64" s="61" t="s">
        <v>25</v>
      </c>
      <c r="B64" s="62"/>
      <c r="C64" s="63"/>
      <c r="D64" s="64"/>
      <c r="E64" s="65"/>
      <c r="F64" s="65"/>
      <c r="G64" s="65"/>
      <c r="H64" s="66" t="n">
        <f aca="false">IF(A64="Int.",SUBTOTAL(109,$E$32:E64)+SUBTOTAL(109,$H$8:$H$31)-(SUBTOTAL(109,$F$32:F64)),"")</f>
        <v>0</v>
      </c>
      <c r="I64" s="78"/>
      <c r="J64" s="79"/>
      <c r="K64" s="80"/>
      <c r="L64" s="70"/>
      <c r="M64" s="81"/>
      <c r="N64" s="81"/>
      <c r="O64" s="82"/>
      <c r="P64" s="78"/>
      <c r="Q64" s="83"/>
      <c r="R64" s="74"/>
      <c r="S64" s="75" t="str">
        <f aca="false">IF(F64="","",IF(R64&lt;&gt;F64,"KO","OK"))</f>
        <v/>
      </c>
      <c r="T64" s="76" t="str">
        <f aca="true">IF(F64="","",IF(C64="","",90-(IF(Q64="",TODAY(),IF(Q64&lt;TODAY(),Q64,TODAY()))-C64)))</f>
        <v/>
      </c>
      <c r="U64" s="77" t="str">
        <f aca="true">IF(F64="","",IF(C64="","",IF(Q64="",IF(TODAY()-T64&gt;90,"RITARDO",IF(T64&lt;0,"RITARDO",IF(T64&lt;7,"ATTENZIONE","OK"))),IF(T64&lt;0,"RITARDO",IF(T64&lt;7,"ATTENZIONE","OK")))))</f>
        <v/>
      </c>
    </row>
    <row r="65" customFormat="false" ht="29.25" hidden="false" customHeight="true" outlineLevel="0" collapsed="false">
      <c r="A65" s="61" t="s">
        <v>25</v>
      </c>
      <c r="B65" s="62"/>
      <c r="C65" s="63"/>
      <c r="D65" s="64"/>
      <c r="E65" s="65"/>
      <c r="F65" s="65"/>
      <c r="G65" s="65"/>
      <c r="H65" s="66" t="n">
        <f aca="false">IF(A65="Int.",SUBTOTAL(109,$E$32:E65)+SUBTOTAL(109,$H$8:$H$31)-(SUBTOTAL(109,$F$32:F65)),"")</f>
        <v>0</v>
      </c>
      <c r="I65" s="78"/>
      <c r="J65" s="79"/>
      <c r="K65" s="80"/>
      <c r="L65" s="70"/>
      <c r="M65" s="81"/>
      <c r="N65" s="81"/>
      <c r="O65" s="82"/>
      <c r="P65" s="78"/>
      <c r="Q65" s="83"/>
      <c r="R65" s="74"/>
      <c r="S65" s="75" t="str">
        <f aca="false">IF(F65="","",IF(R65&lt;&gt;F65,"KO","OK"))</f>
        <v/>
      </c>
      <c r="T65" s="76" t="str">
        <f aca="true">IF(F65="","",IF(C65="","",90-(IF(Q65="",TODAY(),IF(Q65&lt;TODAY(),Q65,TODAY()))-C65)))</f>
        <v/>
      </c>
      <c r="U65" s="77" t="str">
        <f aca="true">IF(F65="","",IF(C65="","",IF(Q65="",IF(TODAY()-T65&gt;90,"RITARDO",IF(T65&lt;0,"RITARDO",IF(T65&lt;7,"ATTENZIONE","OK"))),IF(T65&lt;0,"RITARDO",IF(T65&lt;7,"ATTENZIONE","OK")))))</f>
        <v/>
      </c>
    </row>
    <row r="66" customFormat="false" ht="29.25" hidden="false" customHeight="true" outlineLevel="0" collapsed="false">
      <c r="A66" s="61" t="s">
        <v>25</v>
      </c>
      <c r="B66" s="62"/>
      <c r="C66" s="63"/>
      <c r="D66" s="64"/>
      <c r="E66" s="65"/>
      <c r="F66" s="65"/>
      <c r="G66" s="65"/>
      <c r="H66" s="66" t="n">
        <f aca="false">IF(A66="Int.",SUBTOTAL(109,$E$32:E65)+SUBTOTAL(109,$H$8:$H$31)-(SUBTOTAL(109,$F$32:F66)),"")</f>
        <v>0</v>
      </c>
      <c r="I66" s="78"/>
      <c r="J66" s="79"/>
      <c r="K66" s="80"/>
      <c r="L66" s="70"/>
      <c r="M66" s="81"/>
      <c r="N66" s="81"/>
      <c r="O66" s="82"/>
      <c r="P66" s="78"/>
      <c r="Q66" s="83"/>
      <c r="R66" s="74"/>
      <c r="S66" s="75" t="str">
        <f aca="false">IF(F66="","",IF(R66&lt;&gt;F66,"KO","OK"))</f>
        <v/>
      </c>
      <c r="T66" s="76" t="str">
        <f aca="true">IF(F66="","",IF(C66="","",90-(IF(Q66="",TODAY(),IF(Q66&lt;TODAY(),Q66,TODAY()))-C66)))</f>
        <v/>
      </c>
      <c r="U66" s="77" t="str">
        <f aca="true">IF(F66="","",IF(C66="","",IF(Q66="",IF(TODAY()-T66&gt;90,"RITARDO",IF(T66&lt;0,"RITARDO",IF(T66&lt;7,"ATTENZIONE","OK"))),IF(T66&lt;0,"RITARDO",IF(T66&lt;7,"ATTENZIONE","OK")))))</f>
        <v/>
      </c>
    </row>
    <row r="67" customFormat="false" ht="29.25" hidden="false" customHeight="true" outlineLevel="0" collapsed="false">
      <c r="A67" s="61" t="s">
        <v>25</v>
      </c>
      <c r="B67" s="62"/>
      <c r="C67" s="63"/>
      <c r="D67" s="64"/>
      <c r="E67" s="65"/>
      <c r="F67" s="65"/>
      <c r="G67" s="65"/>
      <c r="H67" s="66" t="n">
        <f aca="false">IF(A67="Int.",SUBTOTAL(109,$E$32:E66)+SUBTOTAL(109,$H$8:$H$31)-(SUBTOTAL(109,$F$32:F67)),"")</f>
        <v>0</v>
      </c>
      <c r="I67" s="78"/>
      <c r="J67" s="79"/>
      <c r="K67" s="80"/>
      <c r="L67" s="70"/>
      <c r="M67" s="81"/>
      <c r="N67" s="81"/>
      <c r="O67" s="82"/>
      <c r="P67" s="78"/>
      <c r="Q67" s="83"/>
      <c r="R67" s="74"/>
      <c r="S67" s="75" t="str">
        <f aca="false">IF(F67="","",IF(R67&lt;&gt;F67,"KO","OK"))</f>
        <v/>
      </c>
      <c r="T67" s="76" t="str">
        <f aca="true">IF(F67="","",IF(C67="","",90-(IF(Q67="",TODAY(),IF(Q67&lt;TODAY(),Q67,TODAY()))-C67)))</f>
        <v/>
      </c>
      <c r="U67" s="77" t="str">
        <f aca="true">IF(F67="","",IF(C67="","",IF(Q67="",IF(TODAY()-T67&gt;90,"RITARDO",IF(T67&lt;0,"RITARDO",IF(T67&lt;7,"ATTENZIONE","OK"))),IF(T67&lt;0,"RITARDO",IF(T67&lt;7,"ATTENZIONE","OK")))))</f>
        <v/>
      </c>
    </row>
    <row r="68" customFormat="false" ht="29.25" hidden="false" customHeight="true" outlineLevel="0" collapsed="false">
      <c r="A68" s="61" t="s">
        <v>25</v>
      </c>
      <c r="B68" s="62"/>
      <c r="C68" s="63"/>
      <c r="D68" s="64"/>
      <c r="F68" s="65"/>
      <c r="G68" s="65"/>
      <c r="H68" s="66" t="n">
        <f aca="false">IF(A68="Int.",SUBTOTAL(109,$E$32:E67)+SUBTOTAL(109,$H$8:$H$31)-(SUBTOTAL(109,$F$32:F68)),"")</f>
        <v>0</v>
      </c>
      <c r="I68" s="78"/>
      <c r="J68" s="79"/>
      <c r="K68" s="80"/>
      <c r="L68" s="70"/>
      <c r="M68" s="81"/>
      <c r="N68" s="81"/>
      <c r="O68" s="82"/>
      <c r="P68" s="78"/>
      <c r="Q68" s="83"/>
      <c r="R68" s="74"/>
      <c r="S68" s="75" t="str">
        <f aca="false">IF(F68="","",IF(R68&lt;&gt;F68,"KO","OK"))</f>
        <v/>
      </c>
      <c r="T68" s="76" t="str">
        <f aca="true">IF(F68="","",IF(C68="","",90-(IF(Q68="",TODAY(),IF(Q68&lt;TODAY(),Q68,TODAY()))-C68)))</f>
        <v/>
      </c>
      <c r="U68" s="77" t="str">
        <f aca="true">IF(F68="","",IF(C68="","",IF(Q68="",IF(TODAY()-T68&gt;90,"RITARDO",IF(T68&lt;0,"RITARDO",IF(T68&lt;7,"ATTENZIONE","OK"))),IF(T68&lt;0,"RITARDO",IF(T68&lt;7,"ATTENZIONE","OK")))))</f>
        <v/>
      </c>
    </row>
    <row r="69" customFormat="false" ht="29.25" hidden="false" customHeight="true" outlineLevel="0" collapsed="false">
      <c r="A69" s="61" t="s">
        <v>25</v>
      </c>
      <c r="B69" s="62"/>
      <c r="C69" s="63"/>
      <c r="D69" s="64"/>
      <c r="E69" s="65"/>
      <c r="F69" s="65"/>
      <c r="G69" s="65"/>
      <c r="H69" s="66" t="n">
        <f aca="false">IF(A69="Int.",SUBTOTAL(109,$E$32:E69)+SUBTOTAL(109,$H$8:$H$31)-(SUBTOTAL(109,$F$32:F69)),"")</f>
        <v>0</v>
      </c>
      <c r="I69" s="78"/>
      <c r="J69" s="79"/>
      <c r="K69" s="80"/>
      <c r="L69" s="70"/>
      <c r="M69" s="81"/>
      <c r="N69" s="81"/>
      <c r="O69" s="82"/>
      <c r="P69" s="78"/>
      <c r="Q69" s="83"/>
      <c r="R69" s="74"/>
      <c r="S69" s="75" t="str">
        <f aca="false">IF(F69="","",IF(R69&lt;&gt;F69,"KO","OK"))</f>
        <v/>
      </c>
      <c r="T69" s="76" t="str">
        <f aca="true">IF(F69="","",IF(C69="","",90-(IF(Q69="",TODAY(),IF(Q69&lt;TODAY(),Q69,TODAY()))-C69)))</f>
        <v/>
      </c>
      <c r="U69" s="77" t="str">
        <f aca="true">IF(F69="","",IF(C69="","",IF(Q69="",IF(TODAY()-T69&gt;90,"RITARDO",IF(T69&lt;0,"RITARDO",IF(T69&lt;7,"ATTENZIONE","OK"))),IF(T69&lt;0,"RITARDO",IF(T69&lt;7,"ATTENZIONE","OK")))))</f>
        <v/>
      </c>
    </row>
    <row r="70" customFormat="false" ht="29.25" hidden="false" customHeight="true" outlineLevel="0" collapsed="false">
      <c r="A70" s="61" t="s">
        <v>25</v>
      </c>
      <c r="B70" s="62"/>
      <c r="C70" s="63"/>
      <c r="D70" s="64"/>
      <c r="E70" s="84"/>
      <c r="F70" s="65"/>
      <c r="G70" s="65"/>
      <c r="H70" s="66" t="n">
        <f aca="false">IF(A70="Int.",SUBTOTAL(109,$E$32:E70)+SUBTOTAL(109,$H$8:$H$31)-(SUBTOTAL(109,$F$32:F70)),"")</f>
        <v>0</v>
      </c>
      <c r="I70" s="78"/>
      <c r="J70" s="79"/>
      <c r="K70" s="80"/>
      <c r="L70" s="70"/>
      <c r="M70" s="81"/>
      <c r="N70" s="81"/>
      <c r="O70" s="82"/>
      <c r="P70" s="78"/>
      <c r="Q70" s="83"/>
      <c r="R70" s="74"/>
      <c r="S70" s="75" t="str">
        <f aca="false">IF(F70="","",IF(R70&lt;&gt;F70,"KO","OK"))</f>
        <v/>
      </c>
      <c r="T70" s="76" t="str">
        <f aca="true">IF(F70="","",IF(C70="","",90-(IF(Q70="",TODAY(),IF(Q70&lt;TODAY(),Q70,TODAY()))-C70)))</f>
        <v/>
      </c>
      <c r="U70" s="77" t="str">
        <f aca="true">IF(F70="","",IF(C70="","",IF(Q70="",IF(TODAY()-T70&gt;90,"RITARDO",IF(T70&lt;0,"RITARDO",IF(T70&lt;7,"ATTENZIONE","OK"))),IF(T70&lt;0,"RITARDO",IF(T70&lt;7,"ATTENZIONE","OK")))))</f>
        <v/>
      </c>
    </row>
    <row r="71" customFormat="false" ht="29.25" hidden="false" customHeight="true" outlineLevel="0" collapsed="false">
      <c r="A71" s="61" t="s">
        <v>25</v>
      </c>
      <c r="B71" s="62"/>
      <c r="C71" s="63"/>
      <c r="D71" s="64"/>
      <c r="E71" s="65"/>
      <c r="F71" s="65"/>
      <c r="G71" s="65"/>
      <c r="H71" s="66" t="n">
        <f aca="false">IF(A71="Int.",SUBTOTAL(109,$E$32:E71)+SUBTOTAL(109,$H$8:$H$31)-(SUBTOTAL(109,$F$32:F71)),"")</f>
        <v>0</v>
      </c>
      <c r="I71" s="78"/>
      <c r="J71" s="79"/>
      <c r="K71" s="80"/>
      <c r="L71" s="70"/>
      <c r="M71" s="81"/>
      <c r="N71" s="81"/>
      <c r="O71" s="82"/>
      <c r="P71" s="78"/>
      <c r="Q71" s="83"/>
      <c r="R71" s="74"/>
      <c r="S71" s="75" t="str">
        <f aca="false">IF(F71="","",IF(R71&lt;&gt;F71,"KO","OK"))</f>
        <v/>
      </c>
      <c r="T71" s="76" t="str">
        <f aca="true">IF(F71="","",IF(C71="","",90-(IF(Q71="",TODAY(),IF(Q71&lt;TODAY(),Q71,TODAY()))-C71)))</f>
        <v/>
      </c>
      <c r="U71" s="77" t="str">
        <f aca="true">IF(F71="","",IF(C71="","",IF(Q71="",IF(TODAY()-T71&gt;90,"RITARDO",IF(T71&lt;0,"RITARDO",IF(T71&lt;7,"ATTENZIONE","OK"))),IF(T71&lt;0,"RITARDO",IF(T71&lt;7,"ATTENZIONE","OK")))))</f>
        <v/>
      </c>
    </row>
    <row r="72" customFormat="false" ht="42.75" hidden="false" customHeight="true" outlineLevel="0" collapsed="false">
      <c r="A72" s="61" t="s">
        <v>25</v>
      </c>
      <c r="B72" s="62"/>
      <c r="C72" s="63"/>
      <c r="D72" s="64"/>
      <c r="E72" s="65"/>
      <c r="F72" s="65"/>
      <c r="G72" s="65"/>
      <c r="H72" s="66" t="n">
        <f aca="false">IF(A72="Int.",SUBTOTAL(109,$E$32:E72)+SUBTOTAL(109,$H$8:$H$31)-(SUBTOTAL(109,$F$32:F72)),"")</f>
        <v>0</v>
      </c>
      <c r="I72" s="78"/>
      <c r="J72" s="79"/>
      <c r="K72" s="80"/>
      <c r="L72" s="70"/>
      <c r="M72" s="81"/>
      <c r="N72" s="81"/>
      <c r="O72" s="82"/>
      <c r="P72" s="78"/>
      <c r="Q72" s="83"/>
      <c r="R72" s="74"/>
      <c r="S72" s="75" t="str">
        <f aca="false">IF(F72="","",IF(R72&lt;&gt;F72,"KO","OK"))</f>
        <v/>
      </c>
      <c r="T72" s="76" t="str">
        <f aca="true">IF(F72="","",IF(C72="","",90-(IF(Q72="",TODAY(),IF(Q72&lt;TODAY(),Q72,TODAY()))-C72)))</f>
        <v/>
      </c>
      <c r="U72" s="77" t="str">
        <f aca="true">IF(F72="","",IF(C72="","",IF(Q72="",IF(TODAY()-T72&gt;90,"RITARDO",IF(T72&lt;0,"RITARDO",IF(T72&lt;7,"ATTENZIONE","OK"))),IF(T72&lt;0,"RITARDO",IF(T72&lt;7,"ATTENZIONE","OK")))))</f>
        <v/>
      </c>
    </row>
    <row r="73" customFormat="false" ht="29.25" hidden="false" customHeight="true" outlineLevel="0" collapsed="false">
      <c r="A73" s="61" t="s">
        <v>25</v>
      </c>
      <c r="B73" s="62"/>
      <c r="C73" s="63"/>
      <c r="D73" s="64"/>
      <c r="E73" s="65"/>
      <c r="F73" s="65"/>
      <c r="G73" s="65"/>
      <c r="H73" s="66" t="n">
        <f aca="false">IF(A73="Int.",SUBTOTAL(109,$E$32:E73)+SUBTOTAL(109,$H$8:$H$31)-(SUBTOTAL(109,$F$32:F73)),"")</f>
        <v>0</v>
      </c>
      <c r="I73" s="78"/>
      <c r="J73" s="79"/>
      <c r="K73" s="80"/>
      <c r="L73" s="70"/>
      <c r="M73" s="81"/>
      <c r="N73" s="81"/>
      <c r="O73" s="82"/>
      <c r="P73" s="78"/>
      <c r="Q73" s="83"/>
      <c r="R73" s="74"/>
      <c r="S73" s="75" t="str">
        <f aca="false">IF(F73="","",IF(R73&lt;&gt;F73,"KO","OK"))</f>
        <v/>
      </c>
      <c r="T73" s="76" t="str">
        <f aca="true">IF(F73="","",IF(C73="","",90-(IF(Q73="",TODAY(),IF(Q73&lt;TODAY(),Q73,TODAY()))-C73)))</f>
        <v/>
      </c>
      <c r="U73" s="77" t="str">
        <f aca="true">IF(F73="","",IF(C73="","",IF(Q73="",IF(TODAY()-T73&gt;90,"RITARDO",IF(T73&lt;0,"RITARDO",IF(T73&lt;7,"ATTENZIONE","OK"))),IF(T73&lt;0,"RITARDO",IF(T73&lt;7,"ATTENZIONE","OK")))))</f>
        <v/>
      </c>
    </row>
    <row r="74" customFormat="false" ht="29.25" hidden="false" customHeight="true" outlineLevel="0" collapsed="false">
      <c r="A74" s="61" t="s">
        <v>25</v>
      </c>
      <c r="B74" s="62"/>
      <c r="C74" s="63"/>
      <c r="D74" s="64"/>
      <c r="E74" s="65"/>
      <c r="F74" s="65"/>
      <c r="G74" s="65"/>
      <c r="H74" s="66" t="n">
        <f aca="false">IF(A74="Int.",SUBTOTAL(109,$E$32:E74)+SUBTOTAL(109,$H$8:$H$31)-(SUBTOTAL(109,$F$32:F74)),"")</f>
        <v>0</v>
      </c>
      <c r="I74" s="78"/>
      <c r="J74" s="79"/>
      <c r="K74" s="80"/>
      <c r="L74" s="70"/>
      <c r="M74" s="81"/>
      <c r="N74" s="81"/>
      <c r="O74" s="82"/>
      <c r="P74" s="78"/>
      <c r="Q74" s="83"/>
      <c r="R74" s="74"/>
      <c r="S74" s="75" t="str">
        <f aca="false">IF(F74="","",IF(R74&lt;&gt;F74,"KO","OK"))</f>
        <v/>
      </c>
      <c r="T74" s="76" t="str">
        <f aca="true">IF(F74="","",IF(C74="","",90-(IF(Q74="",TODAY(),IF(Q74&lt;TODAY(),Q74,TODAY()))-C74)))</f>
        <v/>
      </c>
      <c r="U74" s="77" t="str">
        <f aca="true">IF(F74="","",IF(C74="","",IF(Q74="",IF(TODAY()-T74&gt;90,"RITARDO",IF(T74&lt;0,"RITARDO",IF(T74&lt;7,"ATTENZIONE","OK"))),IF(T74&lt;0,"RITARDO",IF(T74&lt;7,"ATTENZIONE","OK")))))</f>
        <v/>
      </c>
    </row>
    <row r="75" customFormat="false" ht="29.25" hidden="false" customHeight="true" outlineLevel="0" collapsed="false">
      <c r="A75" s="61" t="s">
        <v>25</v>
      </c>
      <c r="B75" s="62"/>
      <c r="C75" s="63"/>
      <c r="D75" s="64"/>
      <c r="E75" s="65"/>
      <c r="F75" s="65"/>
      <c r="G75" s="65"/>
      <c r="H75" s="66" t="n">
        <f aca="false">IF(A75="Int.",SUBTOTAL(109,$E$32:E75)+SUBTOTAL(109,$H$8:$H$31)-(SUBTOTAL(109,$F$32:F75)),"")</f>
        <v>0</v>
      </c>
      <c r="I75" s="78"/>
      <c r="J75" s="79"/>
      <c r="K75" s="80"/>
      <c r="L75" s="70"/>
      <c r="M75" s="81"/>
      <c r="N75" s="81"/>
      <c r="O75" s="82"/>
      <c r="P75" s="78"/>
      <c r="Q75" s="83"/>
      <c r="R75" s="74"/>
      <c r="S75" s="75" t="str">
        <f aca="false">IF(F75="","",IF(R75&lt;&gt;F75,"KO","OK"))</f>
        <v/>
      </c>
      <c r="T75" s="76" t="str">
        <f aca="true">IF(F75="","",IF(C75="","",90-(IF(Q75="",TODAY(),IF(Q75&lt;TODAY(),Q75,TODAY()))-C75)))</f>
        <v/>
      </c>
      <c r="U75" s="77" t="str">
        <f aca="true">IF(F75="","",IF(C75="","",IF(Q75="",IF(TODAY()-T75&gt;90,"RITARDO",IF(T75&lt;0,"RITARDO",IF(T75&lt;7,"ATTENZIONE","OK"))),IF(T75&lt;0,"RITARDO",IF(T75&lt;7,"ATTENZIONE","OK")))))</f>
        <v/>
      </c>
    </row>
    <row r="76" customFormat="false" ht="29.25" hidden="false" customHeight="true" outlineLevel="0" collapsed="false">
      <c r="A76" s="61" t="s">
        <v>25</v>
      </c>
      <c r="B76" s="62"/>
      <c r="C76" s="63"/>
      <c r="D76" s="64"/>
      <c r="E76" s="65"/>
      <c r="F76" s="65"/>
      <c r="G76" s="65"/>
      <c r="H76" s="66" t="n">
        <f aca="false">IF(A76="Int.",SUBTOTAL(109,$E$32:E76)+SUBTOTAL(109,$H$8:$H$31)-(SUBTOTAL(109,$F$32:F76)),"")</f>
        <v>0</v>
      </c>
      <c r="I76" s="78"/>
      <c r="J76" s="79"/>
      <c r="K76" s="80"/>
      <c r="L76" s="70"/>
      <c r="M76" s="81"/>
      <c r="N76" s="81"/>
      <c r="O76" s="82"/>
      <c r="P76" s="78"/>
      <c r="Q76" s="83"/>
      <c r="R76" s="74"/>
      <c r="S76" s="75" t="str">
        <f aca="false">IF(F76="","",IF(R76&lt;&gt;F76,"KO","OK"))</f>
        <v/>
      </c>
      <c r="T76" s="76" t="str">
        <f aca="true">IF(F76="","",IF(C76="","",90-(IF(Q76="",TODAY(),IF(Q76&lt;TODAY(),Q76,TODAY()))-C76)))</f>
        <v/>
      </c>
      <c r="U76" s="77" t="str">
        <f aca="true">IF(F76="","",IF(C76="","",IF(Q76="",IF(TODAY()-T76&gt;90,"RITARDO",IF(T76&lt;0,"RITARDO",IF(T76&lt;7,"ATTENZIONE","OK"))),IF(T76&lt;0,"RITARDO",IF(T76&lt;7,"ATTENZIONE","OK")))))</f>
        <v/>
      </c>
    </row>
    <row r="77" customFormat="false" ht="29.25" hidden="false" customHeight="true" outlineLevel="0" collapsed="false">
      <c r="A77" s="61" t="s">
        <v>25</v>
      </c>
      <c r="B77" s="62"/>
      <c r="C77" s="63"/>
      <c r="D77" s="64"/>
      <c r="E77" s="65"/>
      <c r="F77" s="65"/>
      <c r="G77" s="65"/>
      <c r="H77" s="66" t="n">
        <f aca="false">IF(A77="Int.",SUBTOTAL(109,$E$32:E77)+SUBTOTAL(109,$H$8:$H$31)-(SUBTOTAL(109,$F$32:F77)),"")</f>
        <v>0</v>
      </c>
      <c r="I77" s="78"/>
      <c r="J77" s="79"/>
      <c r="K77" s="80"/>
      <c r="L77" s="70"/>
      <c r="M77" s="81"/>
      <c r="N77" s="81"/>
      <c r="O77" s="82"/>
      <c r="P77" s="78"/>
      <c r="Q77" s="83"/>
      <c r="R77" s="74"/>
      <c r="S77" s="75" t="str">
        <f aca="false">IF(F77="","",IF(R77&lt;&gt;F77,"KO","OK"))</f>
        <v/>
      </c>
      <c r="T77" s="76" t="str">
        <f aca="true">IF(F77="","",IF(C77="","",90-(IF(Q77="",TODAY(),IF(Q77&lt;TODAY(),Q77,TODAY()))-C77)))</f>
        <v/>
      </c>
      <c r="U77" s="77" t="str">
        <f aca="true">IF(F77="","",IF(C77="","",IF(Q77="",IF(TODAY()-T77&gt;90,"RITARDO",IF(T77&lt;0,"RITARDO",IF(T77&lt;7,"ATTENZIONE","OK"))),IF(T77&lt;0,"RITARDO",IF(T77&lt;7,"ATTENZIONE","OK")))))</f>
        <v/>
      </c>
    </row>
    <row r="78" customFormat="false" ht="29.25" hidden="false" customHeight="true" outlineLevel="0" collapsed="false">
      <c r="A78" s="61" t="s">
        <v>25</v>
      </c>
      <c r="B78" s="62"/>
      <c r="C78" s="63"/>
      <c r="D78" s="64"/>
      <c r="E78" s="65"/>
      <c r="F78" s="65"/>
      <c r="G78" s="65"/>
      <c r="H78" s="66" t="n">
        <f aca="false">IF(A78="Int.",SUBTOTAL(109,$E$32:E78)+SUBTOTAL(109,$H$8:$H$31)-(SUBTOTAL(109,$F$32:F78)),"")</f>
        <v>0</v>
      </c>
      <c r="I78" s="78"/>
      <c r="J78" s="79"/>
      <c r="K78" s="80"/>
      <c r="L78" s="70"/>
      <c r="M78" s="81"/>
      <c r="N78" s="81"/>
      <c r="O78" s="82"/>
      <c r="P78" s="78"/>
      <c r="Q78" s="83"/>
      <c r="R78" s="74"/>
      <c r="S78" s="75" t="str">
        <f aca="false">IF(F78="","",IF(R78&lt;&gt;F78,"KO","OK"))</f>
        <v/>
      </c>
      <c r="T78" s="76" t="str">
        <f aca="true">IF(F78="","",IF(C78="","",90-(IF(Q78="",TODAY(),IF(Q78&lt;TODAY(),Q78,TODAY()))-C78)))</f>
        <v/>
      </c>
      <c r="U78" s="77" t="str">
        <f aca="true">IF(F78="","",IF(C78="","",IF(Q78="",IF(TODAY()-T78&gt;90,"RITARDO",IF(T78&lt;0,"RITARDO",IF(T78&lt;7,"ATTENZIONE","OK"))),IF(T78&lt;0,"RITARDO",IF(T78&lt;7,"ATTENZIONE","OK")))))</f>
        <v/>
      </c>
    </row>
    <row r="79" customFormat="false" ht="29.25" hidden="false" customHeight="true" outlineLevel="0" collapsed="false">
      <c r="A79" s="61" t="s">
        <v>25</v>
      </c>
      <c r="B79" s="62"/>
      <c r="C79" s="63"/>
      <c r="D79" s="64"/>
      <c r="E79" s="65"/>
      <c r="F79" s="65"/>
      <c r="G79" s="65"/>
      <c r="H79" s="66" t="n">
        <f aca="false">IF(A79="Int.",SUBTOTAL(109,$E$32:E79)+SUBTOTAL(109,$H$8:$H$31)-(SUBTOTAL(109,$F$32:F79)),"")</f>
        <v>0</v>
      </c>
      <c r="I79" s="78"/>
      <c r="J79" s="79"/>
      <c r="K79" s="80"/>
      <c r="L79" s="70"/>
      <c r="M79" s="81"/>
      <c r="N79" s="81"/>
      <c r="O79" s="82"/>
      <c r="P79" s="78"/>
      <c r="Q79" s="83"/>
      <c r="R79" s="74"/>
      <c r="S79" s="75" t="str">
        <f aca="false">IF(F79="","",IF(R79&lt;&gt;F79,"KO","OK"))</f>
        <v/>
      </c>
      <c r="T79" s="76" t="str">
        <f aca="true">IF(F79="","",IF(C79="","",90-(IF(Q79="",TODAY(),IF(Q79&lt;TODAY(),Q79,TODAY()))-C79)))</f>
        <v/>
      </c>
      <c r="U79" s="77" t="str">
        <f aca="true">IF(F79="","",IF(C79="","",IF(Q79="",IF(TODAY()-T79&gt;90,"RITARDO",IF(T79&lt;0,"RITARDO",IF(T79&lt;7,"ATTENZIONE","OK"))),IF(T79&lt;0,"RITARDO",IF(T79&lt;7,"ATTENZIONE","OK")))))</f>
        <v/>
      </c>
      <c r="V79" s="85"/>
    </row>
    <row r="80" customFormat="false" ht="29.25" hidden="false" customHeight="true" outlineLevel="0" collapsed="false">
      <c r="A80" s="61" t="s">
        <v>25</v>
      </c>
      <c r="B80" s="62"/>
      <c r="C80" s="63"/>
      <c r="D80" s="64"/>
      <c r="E80" s="65"/>
      <c r="F80" s="65"/>
      <c r="G80" s="65"/>
      <c r="H80" s="66" t="n">
        <f aca="false">IF(A80="Int.",SUBTOTAL(109,$E$32:E80)+SUBTOTAL(109,$H$8:$H$31)-(SUBTOTAL(109,$F$32:F80)),"")</f>
        <v>0</v>
      </c>
      <c r="I80" s="78"/>
      <c r="J80" s="79"/>
      <c r="K80" s="80"/>
      <c r="L80" s="70"/>
      <c r="M80" s="81"/>
      <c r="N80" s="81"/>
      <c r="O80" s="82"/>
      <c r="P80" s="78"/>
      <c r="Q80" s="83"/>
      <c r="R80" s="74"/>
      <c r="S80" s="75" t="str">
        <f aca="false">IF(F80="","",IF(R80&lt;&gt;F80,"KO","OK"))</f>
        <v/>
      </c>
      <c r="T80" s="76" t="str">
        <f aca="true">IF(F80="","",IF(C80="","",90-(IF(Q80="",TODAY(),IF(Q80&lt;TODAY(),Q80,TODAY()))-C80)))</f>
        <v/>
      </c>
      <c r="U80" s="77" t="str">
        <f aca="true">IF(F80="","",IF(C80="","",IF(Q80="",IF(TODAY()-T80&gt;90,"RITARDO",IF(T80&lt;0,"RITARDO",IF(T80&lt;7,"ATTENZIONE","OK"))),IF(T80&lt;0,"RITARDO",IF(T80&lt;7,"ATTENZIONE","OK")))))</f>
        <v/>
      </c>
    </row>
    <row r="81" customFormat="false" ht="29.25" hidden="false" customHeight="true" outlineLevel="0" collapsed="false">
      <c r="A81" s="61" t="s">
        <v>25</v>
      </c>
      <c r="B81" s="62"/>
      <c r="C81" s="63"/>
      <c r="D81" s="64"/>
      <c r="E81" s="65"/>
      <c r="F81" s="65"/>
      <c r="G81" s="65"/>
      <c r="H81" s="66" t="n">
        <f aca="false">IF(A81="Int.",SUBTOTAL(109,$E$32:E81)+SUBTOTAL(109,$H$8:$H$31)-(SUBTOTAL(109,$F$32:F81)),"")</f>
        <v>0</v>
      </c>
      <c r="I81" s="78"/>
      <c r="J81" s="79"/>
      <c r="K81" s="80"/>
      <c r="L81" s="70"/>
      <c r="M81" s="81"/>
      <c r="N81" s="81"/>
      <c r="O81" s="82"/>
      <c r="P81" s="78"/>
      <c r="Q81" s="83"/>
      <c r="R81" s="74"/>
      <c r="S81" s="75" t="str">
        <f aca="false">IF(F81="","",IF(R81&lt;&gt;F81,"KO","OK"))</f>
        <v/>
      </c>
      <c r="T81" s="76" t="str">
        <f aca="true">IF(F81="","",IF(C81="","",90-(IF(Q81="",TODAY(),IF(Q81&lt;TODAY(),Q81,TODAY()))-C81)))</f>
        <v/>
      </c>
      <c r="U81" s="77" t="str">
        <f aca="true">IF(F81="","",IF(C81="","",IF(Q81="",IF(TODAY()-T81&gt;90,"RITARDO",IF(T81&lt;0,"RITARDO",IF(T81&lt;7,"ATTENZIONE","OK"))),IF(T81&lt;0,"RITARDO",IF(T81&lt;7,"ATTENZIONE","OK")))))</f>
        <v/>
      </c>
    </row>
    <row r="82" customFormat="false" ht="29.25" hidden="false" customHeight="true" outlineLevel="0" collapsed="false">
      <c r="A82" s="61" t="s">
        <v>25</v>
      </c>
      <c r="B82" s="62"/>
      <c r="C82" s="63"/>
      <c r="D82" s="64"/>
      <c r="E82" s="65"/>
      <c r="F82" s="65"/>
      <c r="G82" s="65"/>
      <c r="H82" s="66" t="n">
        <f aca="false">IF(A82="Int.",SUBTOTAL(109,$E$32:E82)+SUBTOTAL(109,$H$8:$H$31)-(SUBTOTAL(109,$F$32:F82)),"")</f>
        <v>0</v>
      </c>
      <c r="I82" s="78"/>
      <c r="J82" s="79"/>
      <c r="K82" s="80"/>
      <c r="L82" s="70"/>
      <c r="M82" s="81"/>
      <c r="N82" s="81"/>
      <c r="O82" s="82"/>
      <c r="P82" s="78"/>
      <c r="Q82" s="83"/>
      <c r="R82" s="74"/>
      <c r="S82" s="75" t="str">
        <f aca="false">IF(F82="","",IF(R82&lt;&gt;F82,"KO","OK"))</f>
        <v/>
      </c>
      <c r="T82" s="76" t="str">
        <f aca="true">IF(F82="","",IF(C82="","",90-(IF(Q82="",TODAY(),IF(Q82&lt;TODAY(),Q82,TODAY()))-C82)))</f>
        <v/>
      </c>
      <c r="U82" s="77" t="str">
        <f aca="true">IF(F82="","",IF(C82="","",IF(Q82="",IF(TODAY()-T82&gt;90,"RITARDO",IF(T82&lt;0,"RITARDO",IF(T82&lt;7,"ATTENZIONE","OK"))),IF(T82&lt;0,"RITARDO",IF(T82&lt;7,"ATTENZIONE","OK")))))</f>
        <v/>
      </c>
    </row>
    <row r="83" customFormat="false" ht="29.25" hidden="false" customHeight="true" outlineLevel="0" collapsed="false">
      <c r="A83" s="61" t="s">
        <v>25</v>
      </c>
      <c r="B83" s="62"/>
      <c r="C83" s="63"/>
      <c r="D83" s="64"/>
      <c r="E83" s="84"/>
      <c r="F83" s="65"/>
      <c r="G83" s="65"/>
      <c r="H83" s="66" t="n">
        <f aca="false">IF(A83="Int.",SUBTOTAL(109,$E$32:E83)+SUBTOTAL(109,$H$8:$H$31)-(SUBTOTAL(109,$F$32:F83)),"")</f>
        <v>0</v>
      </c>
      <c r="I83" s="78"/>
      <c r="J83" s="79"/>
      <c r="K83" s="80"/>
      <c r="L83" s="70"/>
      <c r="M83" s="81"/>
      <c r="N83" s="81"/>
      <c r="O83" s="82"/>
      <c r="P83" s="78"/>
      <c r="Q83" s="83"/>
      <c r="R83" s="74"/>
      <c r="S83" s="75" t="str">
        <f aca="false">IF(F83="","",IF(R83&lt;&gt;F83,"KO","OK"))</f>
        <v/>
      </c>
      <c r="T83" s="76" t="str">
        <f aca="true">IF(F83="","",IF(C83="","",90-(IF(Q83="",TODAY(),IF(Q83&lt;TODAY(),Q83,TODAY()))-C83)))</f>
        <v/>
      </c>
      <c r="U83" s="77" t="str">
        <f aca="true">IF(F83="","",IF(C83="","",IF(Q83="",IF(TODAY()-T83&gt;90,"RITARDO",IF(T83&lt;0,"RITARDO",IF(T83&lt;7,"ATTENZIONE","OK"))),IF(T83&lt;0,"RITARDO",IF(T83&lt;7,"ATTENZIONE","OK")))))</f>
        <v/>
      </c>
    </row>
    <row r="84" customFormat="false" ht="29.25" hidden="false" customHeight="true" outlineLevel="0" collapsed="false">
      <c r="A84" s="61" t="s">
        <v>25</v>
      </c>
      <c r="B84" s="62"/>
      <c r="C84" s="63"/>
      <c r="D84" s="64"/>
      <c r="E84" s="84"/>
      <c r="F84" s="65"/>
      <c r="G84" s="65"/>
      <c r="H84" s="66" t="n">
        <f aca="false">IF(A84="Int.",SUBTOTAL(109,$E$32:E84)+SUBTOTAL(109,$H$8:$H$31)-(SUBTOTAL(109,$F$32:F84)),"")</f>
        <v>0</v>
      </c>
      <c r="I84" s="78"/>
      <c r="J84" s="79"/>
      <c r="K84" s="80"/>
      <c r="L84" s="70"/>
      <c r="M84" s="81"/>
      <c r="N84" s="81"/>
      <c r="O84" s="82"/>
      <c r="P84" s="78"/>
      <c r="Q84" s="83"/>
      <c r="R84" s="74"/>
      <c r="S84" s="75" t="str">
        <f aca="false">IF(F84="","",IF(R84&lt;&gt;F84,"KO","OK"))</f>
        <v/>
      </c>
      <c r="T84" s="76" t="str">
        <f aca="true">IF(F84="","",IF(C84="","",90-(IF(Q84="",TODAY(),IF(Q84&lt;TODAY(),Q84,TODAY()))-C84)))</f>
        <v/>
      </c>
      <c r="U84" s="77" t="str">
        <f aca="true">IF(F84="","",IF(C84="","",IF(Q84="",IF(TODAY()-T84&gt;90,"RITARDO",IF(T84&lt;0,"RITARDO",IF(T84&lt;7,"ATTENZIONE","OK"))),IF(T84&lt;0,"RITARDO",IF(T84&lt;7,"ATTENZIONE","OK")))))</f>
        <v/>
      </c>
    </row>
    <row r="85" customFormat="false" ht="29.25" hidden="false" customHeight="true" outlineLevel="0" collapsed="false">
      <c r="A85" s="61" t="s">
        <v>25</v>
      </c>
      <c r="B85" s="62"/>
      <c r="C85" s="63"/>
      <c r="D85" s="64"/>
      <c r="E85" s="65"/>
      <c r="F85" s="65"/>
      <c r="G85" s="65"/>
      <c r="H85" s="66" t="n">
        <f aca="false">IF(A85="Int.",SUBTOTAL(109,$E$32:E85)+SUBTOTAL(109,$H$8:$H$31)-(SUBTOTAL(109,$F$32:F85)),"")</f>
        <v>0</v>
      </c>
      <c r="I85" s="78"/>
      <c r="J85" s="79"/>
      <c r="K85" s="80"/>
      <c r="L85" s="70"/>
      <c r="M85" s="81"/>
      <c r="N85" s="81"/>
      <c r="O85" s="82"/>
      <c r="P85" s="78"/>
      <c r="Q85" s="83"/>
      <c r="R85" s="74"/>
      <c r="S85" s="75" t="str">
        <f aca="false">IF(F85="","",IF(R85&lt;&gt;F85,"KO","OK"))</f>
        <v/>
      </c>
      <c r="T85" s="76" t="str">
        <f aca="true">IF(F85="","",IF(C85="","",90-(IF(Q85="",TODAY(),IF(Q85&lt;TODAY(),Q85,TODAY()))-C85)))</f>
        <v/>
      </c>
      <c r="U85" s="77" t="str">
        <f aca="true">IF(F85="","",IF(C85="","",IF(Q85="",IF(TODAY()-T85&gt;90,"RITARDO",IF(T85&lt;0,"RITARDO",IF(T85&lt;7,"ATTENZIONE","OK"))),IF(T85&lt;0,"RITARDO",IF(T85&lt;7,"ATTENZIONE","OK")))))</f>
        <v/>
      </c>
    </row>
    <row r="86" customFormat="false" ht="29.25" hidden="false" customHeight="true" outlineLevel="0" collapsed="false">
      <c r="A86" s="61" t="s">
        <v>25</v>
      </c>
      <c r="B86" s="62"/>
      <c r="C86" s="63"/>
      <c r="D86" s="64"/>
      <c r="E86" s="65"/>
      <c r="F86" s="65"/>
      <c r="G86" s="65"/>
      <c r="H86" s="66" t="n">
        <f aca="false">IF(A86="Int.",SUBTOTAL(109,$E$32:E86)+SUBTOTAL(109,$H$8:$H$31)-(SUBTOTAL(109,$F$32:F86)),"")</f>
        <v>0</v>
      </c>
      <c r="I86" s="78"/>
      <c r="J86" s="79"/>
      <c r="K86" s="80"/>
      <c r="L86" s="70"/>
      <c r="M86" s="81"/>
      <c r="N86" s="81"/>
      <c r="O86" s="82"/>
      <c r="P86" s="78"/>
      <c r="Q86" s="83"/>
      <c r="R86" s="74"/>
      <c r="S86" s="75" t="str">
        <f aca="false">IF(F86="","",IF(R86&lt;&gt;F86,"KO","OK"))</f>
        <v/>
      </c>
      <c r="T86" s="76" t="str">
        <f aca="true">IF(F86="","",IF(C86="","",90-(IF(Q86="",TODAY(),IF(Q86&lt;TODAY(),Q86,TODAY()))-C86)))</f>
        <v/>
      </c>
      <c r="U86" s="77" t="str">
        <f aca="true">IF(F86="","",IF(C86="","",IF(Q86="",IF(TODAY()-T86&gt;90,"RITARDO",IF(T86&lt;0,"RITARDO",IF(T86&lt;7,"ATTENZIONE","OK"))),IF(T86&lt;0,"RITARDO",IF(T86&lt;7,"ATTENZIONE","OK")))))</f>
        <v/>
      </c>
    </row>
    <row r="87" customFormat="false" ht="40.5" hidden="false" customHeight="true" outlineLevel="0" collapsed="false">
      <c r="A87" s="61" t="s">
        <v>25</v>
      </c>
      <c r="B87" s="62"/>
      <c r="C87" s="63"/>
      <c r="D87" s="64"/>
      <c r="E87" s="65"/>
      <c r="F87" s="65"/>
      <c r="G87" s="65"/>
      <c r="H87" s="66" t="n">
        <f aca="false">IF(A87="Int.",SUBTOTAL(109,$E$32:E87)+SUBTOTAL(109,$H$8:$H$31)-(SUBTOTAL(109,$F$32:F87)),"")</f>
        <v>0</v>
      </c>
      <c r="I87" s="78"/>
      <c r="J87" s="79"/>
      <c r="K87" s="80"/>
      <c r="L87" s="70"/>
      <c r="M87" s="81"/>
      <c r="N87" s="81"/>
      <c r="O87" s="82"/>
      <c r="P87" s="78"/>
      <c r="Q87" s="83"/>
      <c r="R87" s="74"/>
      <c r="S87" s="75" t="str">
        <f aca="false">IF(F87="","",IF(R87&lt;&gt;F87,"KO","OK"))</f>
        <v/>
      </c>
      <c r="T87" s="76" t="str">
        <f aca="true">IF(F87="","",IF(C87="","",90-(IF(Q87="",TODAY(),IF(Q87&lt;TODAY(),Q87,TODAY()))-C87)))</f>
        <v/>
      </c>
      <c r="U87" s="77" t="str">
        <f aca="true">IF(F87="","",IF(C87="","",IF(Q87="",IF(TODAY()-T87&gt;90,"RITARDO",IF(T87&lt;0,"RITARDO",IF(T87&lt;7,"ATTENZIONE","OK"))),IF(T87&lt;0,"RITARDO",IF(T87&lt;7,"ATTENZIONE","OK")))))</f>
        <v/>
      </c>
    </row>
    <row r="88" customFormat="false" ht="29.25" hidden="false" customHeight="true" outlineLevel="0" collapsed="false">
      <c r="A88" s="61" t="s">
        <v>25</v>
      </c>
      <c r="B88" s="62"/>
      <c r="C88" s="63"/>
      <c r="D88" s="64"/>
      <c r="E88" s="65"/>
      <c r="F88" s="65"/>
      <c r="G88" s="65"/>
      <c r="H88" s="66" t="n">
        <f aca="false">IF(A88="Int.",SUBTOTAL(109,$E$32:E88)+SUBTOTAL(109,$H$8:$H$31)-(SUBTOTAL(109,$F$32:F88)),"")</f>
        <v>0</v>
      </c>
      <c r="I88" s="78"/>
      <c r="J88" s="79"/>
      <c r="K88" s="80"/>
      <c r="L88" s="70"/>
      <c r="M88" s="81"/>
      <c r="N88" s="81"/>
      <c r="O88" s="82"/>
      <c r="P88" s="78"/>
      <c r="Q88" s="83"/>
      <c r="R88" s="74"/>
      <c r="S88" s="75" t="str">
        <f aca="false">IF(F88="","",IF(R88&lt;&gt;F88,"KO","OK"))</f>
        <v/>
      </c>
      <c r="T88" s="76" t="str">
        <f aca="true">IF(F88="","",IF(C88="","",90-(IF(Q88="",TODAY(),IF(Q88&lt;TODAY(),Q88,TODAY()))-C88)))</f>
        <v/>
      </c>
      <c r="U88" s="77" t="str">
        <f aca="true">IF(F88="","",IF(C88="","",IF(Q88="",IF(TODAY()-T88&gt;90,"RITARDO",IF(T88&lt;0,"RITARDO",IF(T88&lt;7,"ATTENZIONE","OK"))),IF(T88&lt;0,"RITARDO",IF(T88&lt;7,"ATTENZIONE","OK")))))</f>
        <v/>
      </c>
    </row>
    <row r="89" customFormat="false" ht="29.25" hidden="false" customHeight="true" outlineLevel="0" collapsed="false">
      <c r="A89" s="61" t="s">
        <v>25</v>
      </c>
      <c r="B89" s="62"/>
      <c r="C89" s="63"/>
      <c r="D89" s="64"/>
      <c r="E89" s="84"/>
      <c r="F89" s="84"/>
      <c r="G89" s="84"/>
      <c r="H89" s="66" t="n">
        <f aca="false">IF(A89="Int.",SUBTOTAL(109,$E$32:E89)+SUBTOTAL(109,$H$8:$H$31)-(SUBTOTAL(109,$F$32:F89)),"")</f>
        <v>0</v>
      </c>
      <c r="I89" s="78"/>
      <c r="J89" s="79"/>
      <c r="K89" s="80"/>
      <c r="L89" s="70"/>
      <c r="M89" s="81"/>
      <c r="N89" s="81"/>
      <c r="O89" s="82"/>
      <c r="P89" s="78"/>
      <c r="Q89" s="83"/>
      <c r="R89" s="74"/>
      <c r="S89" s="75" t="str">
        <f aca="false">IF(F89="","",IF(R89&lt;&gt;F89,"KO","OK"))</f>
        <v/>
      </c>
      <c r="T89" s="76" t="str">
        <f aca="true">IF(F89="","",IF(C89="","",90-(IF(Q89="",TODAY(),IF(Q89&lt;TODAY(),Q89,TODAY()))-C89)))</f>
        <v/>
      </c>
      <c r="U89" s="77" t="str">
        <f aca="true">IF(F89="","",IF(C89="","",IF(Q89="",IF(TODAY()-T89&gt;90,"RITARDO",IF(T89&lt;0,"RITARDO",IF(T89&lt;7,"ATTENZIONE","OK"))),IF(T89&lt;0,"RITARDO",IF(T89&lt;7,"ATTENZIONE","OK")))))</f>
        <v/>
      </c>
    </row>
    <row r="90" customFormat="false" ht="29.25" hidden="false" customHeight="true" outlineLevel="0" collapsed="false">
      <c r="A90" s="61" t="s">
        <v>25</v>
      </c>
      <c r="B90" s="62"/>
      <c r="C90" s="63"/>
      <c r="D90" s="64"/>
      <c r="E90" s="65"/>
      <c r="F90" s="65"/>
      <c r="G90" s="65"/>
      <c r="H90" s="66" t="n">
        <f aca="false">IF(A90="Int.",SUBTOTAL(109,$E$32:E90)+SUBTOTAL(109,$H$8:$H$31)-(SUBTOTAL(109,$F$32:F90)),"")</f>
        <v>0</v>
      </c>
      <c r="I90" s="78"/>
      <c r="J90" s="79"/>
      <c r="K90" s="80"/>
      <c r="L90" s="70"/>
      <c r="M90" s="81"/>
      <c r="N90" s="81"/>
      <c r="O90" s="82"/>
      <c r="P90" s="78"/>
      <c r="Q90" s="83"/>
      <c r="R90" s="74"/>
      <c r="S90" s="75" t="str">
        <f aca="false">IF(F90="","",IF(R90&lt;&gt;F90,"KO","OK"))</f>
        <v/>
      </c>
      <c r="T90" s="76" t="str">
        <f aca="true">IF(F90="","",IF(C90="","",90-(IF(Q90="",TODAY(),IF(Q90&lt;TODAY(),Q90,TODAY()))-C90)))</f>
        <v/>
      </c>
      <c r="U90" s="77" t="str">
        <f aca="true">IF(F90="","",IF(C90="","",IF(Q90="",IF(TODAY()-T90&gt;90,"RITARDO",IF(T90&lt;0,"RITARDO",IF(T90&lt;7,"ATTENZIONE","OK"))),IF(T90&lt;0,"RITARDO",IF(T90&lt;7,"ATTENZIONE","OK")))))</f>
        <v/>
      </c>
    </row>
    <row r="91" customFormat="false" ht="29.25" hidden="false" customHeight="true" outlineLevel="0" collapsed="false">
      <c r="A91" s="61" t="s">
        <v>25</v>
      </c>
      <c r="B91" s="62"/>
      <c r="C91" s="63"/>
      <c r="D91" s="64"/>
      <c r="E91" s="65"/>
      <c r="F91" s="65"/>
      <c r="G91" s="65"/>
      <c r="H91" s="66" t="n">
        <f aca="false">IF(A91="Int.",SUBTOTAL(109,$E$32:E91)+SUBTOTAL(109,$H$8:$H$31)-(SUBTOTAL(109,$F$32:F91)),"")</f>
        <v>0</v>
      </c>
      <c r="I91" s="78"/>
      <c r="J91" s="79"/>
      <c r="K91" s="80"/>
      <c r="L91" s="70"/>
      <c r="M91" s="81"/>
      <c r="N91" s="81"/>
      <c r="O91" s="82"/>
      <c r="P91" s="78"/>
      <c r="Q91" s="83"/>
      <c r="R91" s="74"/>
      <c r="S91" s="75" t="str">
        <f aca="false">IF(F91="","",IF(R91&lt;&gt;F91,"KO","OK"))</f>
        <v/>
      </c>
      <c r="T91" s="76" t="str">
        <f aca="true">IF(F91="","",IF(C91="","",90-(IF(Q91="",TODAY(),IF(Q91&lt;TODAY(),Q91,TODAY()))-C91)))</f>
        <v/>
      </c>
      <c r="U91" s="77" t="str">
        <f aca="true">IF(F91="","",IF(C91="","",IF(Q91="",IF(TODAY()-T91&gt;90,"RITARDO",IF(T91&lt;0,"RITARDO",IF(T91&lt;7,"ATTENZIONE","OK"))),IF(T91&lt;0,"RITARDO",IF(T91&lt;7,"ATTENZIONE","OK")))))</f>
        <v/>
      </c>
    </row>
    <row r="92" customFormat="false" ht="29.25" hidden="false" customHeight="true" outlineLevel="0" collapsed="false">
      <c r="A92" s="61" t="s">
        <v>25</v>
      </c>
      <c r="B92" s="62"/>
      <c r="C92" s="63"/>
      <c r="D92" s="64"/>
      <c r="E92" s="65"/>
      <c r="F92" s="65"/>
      <c r="G92" s="65"/>
      <c r="H92" s="66" t="n">
        <f aca="false">IF(A92="Int.",SUBTOTAL(109,$E$32:E92)+SUBTOTAL(109,$H$8:$H$31)-(SUBTOTAL(109,$F$32:F92)),"")</f>
        <v>0</v>
      </c>
      <c r="I92" s="78"/>
      <c r="J92" s="79"/>
      <c r="K92" s="80"/>
      <c r="L92" s="70"/>
      <c r="M92" s="81"/>
      <c r="N92" s="81"/>
      <c r="O92" s="82"/>
      <c r="P92" s="78"/>
      <c r="Q92" s="83"/>
      <c r="R92" s="74"/>
      <c r="S92" s="75" t="str">
        <f aca="false">IF(F92="","",IF(R92&lt;&gt;F92,"KO","OK"))</f>
        <v/>
      </c>
      <c r="T92" s="76" t="str">
        <f aca="true">IF(F92="","",IF(C92="","",90-(IF(Q92="",TODAY(),IF(Q92&lt;TODAY(),Q92,TODAY()))-C92)))</f>
        <v/>
      </c>
      <c r="U92" s="77" t="str">
        <f aca="true">IF(F92="","",IF(C92="","",IF(Q92="",IF(TODAY()-T92&gt;90,"RITARDO",IF(T92&lt;0,"RITARDO",IF(T92&lt;7,"ATTENZIONE","OK"))),IF(T92&lt;0,"RITARDO",IF(T92&lt;7,"ATTENZIONE","OK")))))</f>
        <v/>
      </c>
    </row>
    <row r="93" customFormat="false" ht="41.25" hidden="false" customHeight="true" outlineLevel="0" collapsed="false">
      <c r="A93" s="61" t="s">
        <v>25</v>
      </c>
      <c r="B93" s="62"/>
      <c r="C93" s="63"/>
      <c r="D93" s="64"/>
      <c r="E93" s="65"/>
      <c r="F93" s="65"/>
      <c r="G93" s="65"/>
      <c r="H93" s="66" t="n">
        <f aca="false">IF(A93="Int.",SUBTOTAL(109,$E$32:E93)+SUBTOTAL(109,$H$8:$H$31)-(SUBTOTAL(109,$F$32:F93)),"")</f>
        <v>0</v>
      </c>
      <c r="I93" s="78"/>
      <c r="J93" s="79"/>
      <c r="K93" s="80"/>
      <c r="L93" s="70"/>
      <c r="M93" s="86"/>
      <c r="N93" s="87" t="s">
        <v>40</v>
      </c>
      <c r="O93" s="82"/>
      <c r="P93" s="78"/>
      <c r="Q93" s="83"/>
      <c r="R93" s="74"/>
      <c r="S93" s="75" t="str">
        <f aca="false">IF(F93="","",IF(R93&lt;&gt;F93,"KO","OK"))</f>
        <v/>
      </c>
      <c r="T93" s="76" t="str">
        <f aca="true">IF(F93="","",IF(C93="","",90-(IF(Q93="",TODAY(),IF(Q93&lt;TODAY(),Q93,TODAY()))-C93)))</f>
        <v/>
      </c>
      <c r="U93" s="77" t="str">
        <f aca="true">IF(F93="","",IF(C93="","",IF(Q93="",IF(TODAY()-T93&gt;90,"RITARDO",IF(T93&lt;0,"RITARDO",IF(T93&lt;7,"ATTENZIONE","OK"))),IF(T93&lt;0,"RITARDO",IF(T93&lt;7,"ATTENZIONE","OK")))))</f>
        <v/>
      </c>
    </row>
    <row r="94" customFormat="false" ht="29.25" hidden="false" customHeight="true" outlineLevel="0" collapsed="false">
      <c r="A94" s="61" t="s">
        <v>25</v>
      </c>
      <c r="B94" s="62"/>
      <c r="C94" s="63"/>
      <c r="D94" s="64"/>
      <c r="E94" s="65"/>
      <c r="F94" s="65"/>
      <c r="G94" s="65"/>
      <c r="H94" s="66" t="n">
        <f aca="false">IF(A94="Int.",SUBTOTAL(109,$E$32:E94)+SUBTOTAL(109,$H$8:$H$31)-(SUBTOTAL(109,$F$32:F94)),"")</f>
        <v>0</v>
      </c>
      <c r="I94" s="78"/>
      <c r="J94" s="79"/>
      <c r="K94" s="80"/>
      <c r="L94" s="70"/>
      <c r="M94" s="81"/>
      <c r="N94" s="81"/>
      <c r="O94" s="82"/>
      <c r="P94" s="78"/>
      <c r="Q94" s="83"/>
      <c r="R94" s="74"/>
      <c r="S94" s="75" t="str">
        <f aca="false">IF(F94="","",IF(R94&lt;&gt;F94,"KO","OK"))</f>
        <v/>
      </c>
      <c r="T94" s="76" t="str">
        <f aca="true">IF(F94="","",IF(C94="","",90-(IF(Q94="",TODAY(),IF(Q94&lt;TODAY(),Q94,TODAY()))-C94)))</f>
        <v/>
      </c>
      <c r="U94" s="77" t="str">
        <f aca="true">IF(F94="","",IF(C94="","",IF(Q94="",IF(TODAY()-T94&gt;90,"RITARDO",IF(T94&lt;0,"RITARDO",IF(T94&lt;7,"ATTENZIONE","OK"))),IF(T94&lt;0,"RITARDO",IF(T94&lt;7,"ATTENZIONE","OK")))))</f>
        <v/>
      </c>
    </row>
    <row r="95" customFormat="false" ht="29.25" hidden="false" customHeight="true" outlineLevel="0" collapsed="false">
      <c r="A95" s="61" t="s">
        <v>25</v>
      </c>
      <c r="B95" s="62"/>
      <c r="C95" s="63"/>
      <c r="D95" s="64"/>
      <c r="E95" s="65"/>
      <c r="F95" s="65"/>
      <c r="G95" s="65"/>
      <c r="H95" s="66" t="n">
        <f aca="false">IF(A95="Int.",SUBTOTAL(109,$E$32:E95)+SUBTOTAL(109,$H$8:$H$31)-(SUBTOTAL(109,$F$32:F95)),"")</f>
        <v>0</v>
      </c>
      <c r="I95" s="78"/>
      <c r="J95" s="79"/>
      <c r="K95" s="80"/>
      <c r="L95" s="70"/>
      <c r="M95" s="81"/>
      <c r="N95" s="81"/>
      <c r="O95" s="82"/>
      <c r="P95" s="78"/>
      <c r="Q95" s="83"/>
      <c r="R95" s="74"/>
      <c r="S95" s="75" t="str">
        <f aca="false">IF(F95="","",IF(R95&lt;&gt;F95,"KO","OK"))</f>
        <v/>
      </c>
      <c r="T95" s="76" t="str">
        <f aca="true">IF(F95="","",IF(C95="","",90-(IF(Q95="",TODAY(),IF(Q95&lt;TODAY(),Q95,TODAY()))-C95)))</f>
        <v/>
      </c>
      <c r="U95" s="77" t="str">
        <f aca="true">IF(F95="","",IF(C95="","",IF(Q95="",IF(TODAY()-T95&gt;90,"RITARDO",IF(T95&lt;0,"RITARDO",IF(T95&lt;7,"ATTENZIONE","OK"))),IF(T95&lt;0,"RITARDO",IF(T95&lt;7,"ATTENZIONE","OK")))))</f>
        <v/>
      </c>
    </row>
    <row r="96" customFormat="false" ht="29.25" hidden="false" customHeight="true" outlineLevel="0" collapsed="false">
      <c r="A96" s="61" t="s">
        <v>25</v>
      </c>
      <c r="B96" s="62"/>
      <c r="C96" s="63"/>
      <c r="D96" s="64"/>
      <c r="E96" s="65"/>
      <c r="F96" s="65"/>
      <c r="G96" s="65"/>
      <c r="H96" s="66" t="n">
        <f aca="false">IF(A96="Int.",SUBTOTAL(109,$E$32:E96)+SUBTOTAL(109,$H$8:$H$31)-(SUBTOTAL(109,$F$32:F96)),"")</f>
        <v>0</v>
      </c>
      <c r="I96" s="78"/>
      <c r="J96" s="79"/>
      <c r="K96" s="80"/>
      <c r="L96" s="70"/>
      <c r="M96" s="81"/>
      <c r="N96" s="81"/>
      <c r="O96" s="82"/>
      <c r="P96" s="78"/>
      <c r="Q96" s="83"/>
      <c r="R96" s="74"/>
      <c r="S96" s="75" t="str">
        <f aca="false">IF(F96="","",IF(R96&lt;&gt;F96,"KO","OK"))</f>
        <v/>
      </c>
      <c r="T96" s="76" t="str">
        <f aca="true">IF(F96="","",IF(C96="","",90-(IF(Q96="",TODAY(),IF(Q96&lt;TODAY(),Q96,TODAY()))-C96)))</f>
        <v/>
      </c>
      <c r="U96" s="77" t="str">
        <f aca="true">IF(F96="","",IF(C96="","",IF(Q96="",IF(TODAY()-T96&gt;90,"RITARDO",IF(T96&lt;0,"RITARDO",IF(T96&lt;7,"ATTENZIONE","OK"))),IF(T96&lt;0,"RITARDO",IF(T96&lt;7,"ATTENZIONE","OK")))))</f>
        <v/>
      </c>
    </row>
    <row r="97" customFormat="false" ht="29.25" hidden="false" customHeight="true" outlineLevel="0" collapsed="false">
      <c r="A97" s="61" t="s">
        <v>25</v>
      </c>
      <c r="B97" s="62"/>
      <c r="C97" s="63"/>
      <c r="D97" s="64"/>
      <c r="E97" s="65"/>
      <c r="F97" s="65"/>
      <c r="G97" s="65"/>
      <c r="H97" s="66" t="n">
        <f aca="false">IF(A97="Int.",SUBTOTAL(109,$E$32:E97)+SUBTOTAL(109,$H$8:$H$31)-(SUBTOTAL(109,$F$32:F97)),"")</f>
        <v>0</v>
      </c>
      <c r="I97" s="78"/>
      <c r="J97" s="79"/>
      <c r="K97" s="80"/>
      <c r="L97" s="70"/>
      <c r="M97" s="81"/>
      <c r="N97" s="81"/>
      <c r="O97" s="82"/>
      <c r="P97" s="78"/>
      <c r="Q97" s="83"/>
      <c r="R97" s="74"/>
      <c r="S97" s="75" t="str">
        <f aca="false">IF(F97="","",IF(R97&lt;&gt;F97,"KO","OK"))</f>
        <v/>
      </c>
      <c r="T97" s="76" t="str">
        <f aca="true">IF(F97="","",IF(C97="","",90-(IF(Q97="",TODAY(),IF(Q97&lt;TODAY(),Q97,TODAY()))-C97)))</f>
        <v/>
      </c>
      <c r="U97" s="77" t="str">
        <f aca="true">IF(F97="","",IF(C97="","",IF(Q97="",IF(TODAY()-T97&gt;90,"RITARDO",IF(T97&lt;0,"RITARDO",IF(T97&lt;7,"ATTENZIONE","OK"))),IF(T97&lt;0,"RITARDO",IF(T97&lt;7,"ATTENZIONE","OK")))))</f>
        <v/>
      </c>
    </row>
    <row r="98" customFormat="false" ht="29.25" hidden="false" customHeight="true" outlineLevel="0" collapsed="false">
      <c r="A98" s="61" t="s">
        <v>25</v>
      </c>
      <c r="B98" s="62"/>
      <c r="C98" s="63"/>
      <c r="D98" s="64"/>
      <c r="E98" s="65"/>
      <c r="F98" s="65"/>
      <c r="G98" s="65"/>
      <c r="H98" s="66" t="n">
        <f aca="false">IF(A98="Int.",SUBTOTAL(109,$E$32:E98)+SUBTOTAL(109,$H$8:$H$31)-(SUBTOTAL(109,$F$32:F98)),"")</f>
        <v>0</v>
      </c>
      <c r="I98" s="78"/>
      <c r="J98" s="79"/>
      <c r="K98" s="80"/>
      <c r="L98" s="70"/>
      <c r="M98" s="81"/>
      <c r="N98" s="81"/>
      <c r="O98" s="82"/>
      <c r="P98" s="78"/>
      <c r="Q98" s="83"/>
      <c r="R98" s="74"/>
      <c r="S98" s="75" t="str">
        <f aca="false">IF(F98="","",IF(R98&lt;&gt;F98,"KO","OK"))</f>
        <v/>
      </c>
      <c r="T98" s="76" t="str">
        <f aca="true">IF(F98="","",IF(C98="","",90-(IF(Q98="",TODAY(),IF(Q98&lt;TODAY(),Q98,TODAY()))-C98)))</f>
        <v/>
      </c>
      <c r="U98" s="77" t="str">
        <f aca="true">IF(F98="","",IF(C98="","",IF(Q98="",IF(TODAY()-T98&gt;90,"RITARDO",IF(T98&lt;0,"RITARDO",IF(T98&lt;7,"ATTENZIONE","OK"))),IF(T98&lt;0,"RITARDO",IF(T98&lt;7,"ATTENZIONE","OK")))))</f>
        <v/>
      </c>
    </row>
    <row r="99" customFormat="false" ht="29.25" hidden="false" customHeight="true" outlineLevel="0" collapsed="false">
      <c r="A99" s="61" t="s">
        <v>25</v>
      </c>
      <c r="B99" s="62"/>
      <c r="C99" s="63"/>
      <c r="D99" s="64"/>
      <c r="E99" s="65"/>
      <c r="F99" s="65"/>
      <c r="G99" s="65"/>
      <c r="H99" s="66" t="n">
        <f aca="false">IF(A99="Int.",SUBTOTAL(109,$E$32:E99)+SUBTOTAL(109,$H$8:$H$31)-(SUBTOTAL(109,$F$32:F99)),"")</f>
        <v>0</v>
      </c>
      <c r="I99" s="78"/>
      <c r="J99" s="79"/>
      <c r="K99" s="80"/>
      <c r="L99" s="70"/>
      <c r="M99" s="81"/>
      <c r="N99" s="81"/>
      <c r="O99" s="82"/>
      <c r="P99" s="78"/>
      <c r="Q99" s="83"/>
      <c r="R99" s="74"/>
      <c r="S99" s="75" t="str">
        <f aca="false">IF(F99="","",IF(R99&lt;&gt;F99,"KO","OK"))</f>
        <v/>
      </c>
      <c r="T99" s="76" t="str">
        <f aca="true">IF(F99="","",IF(C99="","",90-(IF(Q99="",TODAY(),IF(Q99&lt;TODAY(),Q99,TODAY()))-C99)))</f>
        <v/>
      </c>
      <c r="U99" s="77" t="str">
        <f aca="true">IF(F99="","",IF(C99="","",IF(Q99="",IF(TODAY()-T99&gt;90,"RITARDO",IF(T99&lt;0,"RITARDO",IF(T99&lt;7,"ATTENZIONE","OK"))),IF(T99&lt;0,"RITARDO",IF(T99&lt;7,"ATTENZIONE","OK")))))</f>
        <v/>
      </c>
    </row>
    <row r="100" customFormat="false" ht="29.25" hidden="false" customHeight="true" outlineLevel="0" collapsed="false">
      <c r="A100" s="61" t="s">
        <v>25</v>
      </c>
      <c r="B100" s="62"/>
      <c r="C100" s="63"/>
      <c r="D100" s="64"/>
      <c r="E100" s="65"/>
      <c r="F100" s="65"/>
      <c r="G100" s="65"/>
      <c r="H100" s="66" t="n">
        <f aca="false">IF(A100="Int.",SUBTOTAL(109,$E$32:E100)+SUBTOTAL(109,$H$8:$H$31)-(SUBTOTAL(109,$F$32:F100)),"")</f>
        <v>0</v>
      </c>
      <c r="I100" s="78" t="n">
        <v>1216535</v>
      </c>
      <c r="J100" s="79" t="s">
        <v>41</v>
      </c>
      <c r="K100" s="80"/>
      <c r="L100" s="70"/>
      <c r="M100" s="86"/>
      <c r="N100" s="87" t="s">
        <v>40</v>
      </c>
      <c r="O100" s="82"/>
      <c r="P100" s="78"/>
      <c r="Q100" s="83"/>
      <c r="R100" s="74"/>
      <c r="S100" s="75" t="str">
        <f aca="false">IF(F100="","",IF(R100&lt;&gt;F100,"KO","OK"))</f>
        <v/>
      </c>
      <c r="T100" s="76" t="str">
        <f aca="true">IF(F100="","",IF(C100="","",90-(IF(Q100="",TODAY(),IF(Q100&lt;TODAY(),Q100,TODAY()))-C100)))</f>
        <v/>
      </c>
      <c r="U100" s="77" t="str">
        <f aca="true">IF(F100="","",IF(C100="","",IF(Q100="",IF(TODAY()-T100&gt;90,"RITARDO",IF(T100&lt;0,"RITARDO",IF(T100&lt;7,"ATTENZIONE","OK"))),IF(T100&lt;0,"RITARDO",IF(T100&lt;7,"ATTENZIONE","OK")))))</f>
        <v/>
      </c>
    </row>
    <row r="101" customFormat="false" ht="29.25" hidden="false" customHeight="true" outlineLevel="0" collapsed="false">
      <c r="A101" s="61" t="s">
        <v>25</v>
      </c>
      <c r="B101" s="62"/>
      <c r="C101" s="63"/>
      <c r="D101" s="64"/>
      <c r="E101" s="65"/>
      <c r="F101" s="65"/>
      <c r="G101" s="65"/>
      <c r="H101" s="66" t="n">
        <f aca="false">IF(A101="Int.",SUBTOTAL(109,$E$32:E101)+SUBTOTAL(109,$H$8:$H$31)-(SUBTOTAL(109,$F$32:F101)),"")</f>
        <v>0</v>
      </c>
      <c r="I101" s="78"/>
      <c r="J101" s="79"/>
      <c r="K101" s="80"/>
      <c r="L101" s="70"/>
      <c r="M101" s="81"/>
      <c r="N101" s="81"/>
      <c r="O101" s="82"/>
      <c r="P101" s="78"/>
      <c r="Q101" s="83"/>
      <c r="R101" s="74"/>
      <c r="S101" s="75" t="str">
        <f aca="false">IF(F101="","",IF(R101&lt;&gt;F101,"KO","OK"))</f>
        <v/>
      </c>
      <c r="T101" s="76" t="str">
        <f aca="true">IF(F101="","",IF(C101="","",90-(IF(Q101="",TODAY(),IF(Q101&lt;TODAY(),Q101,TODAY()))-C101)))</f>
        <v/>
      </c>
      <c r="U101" s="77" t="str">
        <f aca="true">IF(F101="","",IF(C101="","",IF(Q101="",IF(TODAY()-T101&gt;90,"RITARDO",IF(T101&lt;0,"RITARDO",IF(T101&lt;7,"ATTENZIONE","OK"))),IF(T101&lt;0,"RITARDO",IF(T101&lt;7,"ATTENZIONE","OK")))))</f>
        <v/>
      </c>
    </row>
    <row r="102" customFormat="false" ht="29.25" hidden="false" customHeight="true" outlineLevel="0" collapsed="false">
      <c r="A102" s="61" t="s">
        <v>25</v>
      </c>
      <c r="B102" s="62"/>
      <c r="C102" s="63"/>
      <c r="D102" s="64"/>
      <c r="E102" s="65"/>
      <c r="F102" s="65"/>
      <c r="G102" s="65"/>
      <c r="H102" s="66" t="n">
        <f aca="false">IF(A102="Int.",SUBTOTAL(109,$E$32:E102)+SUBTOTAL(109,$H$8:$H$31)-(SUBTOTAL(109,$F$32:F102)),"")</f>
        <v>0</v>
      </c>
      <c r="I102" s="78" t="n">
        <v>140428</v>
      </c>
      <c r="J102" s="79"/>
      <c r="K102" s="80"/>
      <c r="L102" s="70"/>
      <c r="M102" s="81"/>
      <c r="N102" s="81"/>
      <c r="O102" s="82"/>
      <c r="P102" s="78"/>
      <c r="Q102" s="83"/>
      <c r="R102" s="74"/>
      <c r="S102" s="75" t="str">
        <f aca="false">IF(F102="","",IF(R102&lt;&gt;F102,"KO","OK"))</f>
        <v/>
      </c>
      <c r="T102" s="76" t="str">
        <f aca="true">IF(F102="","",IF(C102="","",90-(IF(Q102="",TODAY(),IF(Q102&lt;TODAY(),Q102,TODAY()))-C102)))</f>
        <v/>
      </c>
      <c r="U102" s="77" t="str">
        <f aca="true">IF(F102="","",IF(C102="","",IF(Q102="",IF(TODAY()-T102&gt;90,"RITARDO",IF(T102&lt;0,"RITARDO",IF(T102&lt;7,"ATTENZIONE","OK"))),IF(T102&lt;0,"RITARDO",IF(T102&lt;7,"ATTENZIONE","OK")))))</f>
        <v/>
      </c>
    </row>
    <row r="103" customFormat="false" ht="29.25" hidden="false" customHeight="true" outlineLevel="0" collapsed="false">
      <c r="A103" s="61" t="s">
        <v>25</v>
      </c>
      <c r="B103" s="62"/>
      <c r="C103" s="63"/>
      <c r="D103" s="64"/>
      <c r="E103" s="65"/>
      <c r="F103" s="65"/>
      <c r="G103" s="65"/>
      <c r="H103" s="66" t="n">
        <f aca="false">IF(A103="Int.",SUBTOTAL(109,$E$32:E103)+SUBTOTAL(109,$H$8:$H$31)-(SUBTOTAL(109,$F$32:F103)),"")</f>
        <v>0</v>
      </c>
      <c r="I103" s="78"/>
      <c r="J103" s="79"/>
      <c r="K103" s="80"/>
      <c r="L103" s="70"/>
      <c r="M103" s="81"/>
      <c r="N103" s="81"/>
      <c r="O103" s="82"/>
      <c r="P103" s="78"/>
      <c r="Q103" s="83"/>
      <c r="R103" s="74"/>
      <c r="S103" s="75" t="str">
        <f aca="false">IF(F103="","",IF(R103&lt;&gt;F103,"KO","OK"))</f>
        <v/>
      </c>
      <c r="T103" s="76" t="str">
        <f aca="true">IF(F103="","",IF(C103="","",90-(IF(Q103="",TODAY(),IF(Q103&lt;TODAY(),Q103,TODAY()))-C103)))</f>
        <v/>
      </c>
      <c r="U103" s="77" t="str">
        <f aca="true">IF(F103="","",IF(C103="","",IF(Q103="",IF(TODAY()-T103&gt;90,"RITARDO",IF(T103&lt;0,"RITARDO",IF(T103&lt;7,"ATTENZIONE","OK"))),IF(T103&lt;0,"RITARDO",IF(T103&lt;7,"ATTENZIONE","OK")))))</f>
        <v/>
      </c>
    </row>
    <row r="104" customFormat="false" ht="29.25" hidden="false" customHeight="true" outlineLevel="0" collapsed="false">
      <c r="A104" s="61" t="s">
        <v>25</v>
      </c>
      <c r="B104" s="62"/>
      <c r="C104" s="63"/>
      <c r="D104" s="64"/>
      <c r="E104" s="65"/>
      <c r="F104" s="65"/>
      <c r="G104" s="65"/>
      <c r="H104" s="66" t="n">
        <f aca="false">IF(A104="Int.",SUBTOTAL(109,$E$32:E104)+SUBTOTAL(109,$H$8:$H$31)-(SUBTOTAL(109,$F$32:F104)),"")</f>
        <v>0</v>
      </c>
      <c r="I104" s="78"/>
      <c r="J104" s="79"/>
      <c r="K104" s="80"/>
      <c r="L104" s="70"/>
      <c r="M104" s="81"/>
      <c r="N104" s="81"/>
      <c r="O104" s="82"/>
      <c r="P104" s="78"/>
      <c r="Q104" s="83"/>
      <c r="R104" s="74"/>
      <c r="S104" s="75" t="str">
        <f aca="false">IF(F104="","",IF(R104&lt;&gt;F104,"KO","OK"))</f>
        <v/>
      </c>
      <c r="T104" s="76" t="str">
        <f aca="true">IF(F104="","",IF(C104="","",90-(IF(Q104="",TODAY(),IF(Q104&lt;TODAY(),Q104,TODAY()))-C104)))</f>
        <v/>
      </c>
      <c r="U104" s="77" t="str">
        <f aca="true">IF(F104="","",IF(C104="","",IF(Q104="",IF(TODAY()-T104&gt;90,"RITARDO",IF(T104&lt;0,"RITARDO",IF(T104&lt;7,"ATTENZIONE","OK"))),IF(T104&lt;0,"RITARDO",IF(T104&lt;7,"ATTENZIONE","OK")))))</f>
        <v/>
      </c>
    </row>
    <row r="105" customFormat="false" ht="29.25" hidden="false" customHeight="true" outlineLevel="0" collapsed="false">
      <c r="A105" s="61" t="s">
        <v>25</v>
      </c>
      <c r="B105" s="62"/>
      <c r="C105" s="63"/>
      <c r="D105" s="64"/>
      <c r="E105" s="65"/>
      <c r="F105" s="65"/>
      <c r="G105" s="65"/>
      <c r="H105" s="66" t="n">
        <f aca="false">IF(A105="Int.",SUBTOTAL(109,$E$32:E105)+SUBTOTAL(109,$H$8:$H$31)-(SUBTOTAL(109,$F$32:F105)),"")</f>
        <v>0</v>
      </c>
      <c r="I105" s="78"/>
      <c r="J105" s="79"/>
      <c r="K105" s="80"/>
      <c r="L105" s="70"/>
      <c r="M105" s="81"/>
      <c r="N105" s="81"/>
      <c r="O105" s="82"/>
      <c r="P105" s="78"/>
      <c r="Q105" s="83"/>
      <c r="R105" s="74"/>
      <c r="S105" s="75" t="str">
        <f aca="false">IF(F105="","",IF(R105&lt;&gt;F105,"KO","OK"))</f>
        <v/>
      </c>
      <c r="T105" s="76" t="str">
        <f aca="true">IF(F105="","",IF(C105="","",90-(IF(Q105="",TODAY(),IF(Q105&lt;TODAY(),Q105,TODAY()))-C105)))</f>
        <v/>
      </c>
      <c r="U105" s="77" t="str">
        <f aca="true">IF(F105="","",IF(C105="","",IF(Q105="",IF(TODAY()-T105&gt;90,"RITARDO",IF(T105&lt;0,"RITARDO",IF(T105&lt;7,"ATTENZIONE","OK"))),IF(T105&lt;0,"RITARDO",IF(T105&lt;7,"ATTENZIONE","OK")))))</f>
        <v/>
      </c>
    </row>
    <row r="106" customFormat="false" ht="29.25" hidden="false" customHeight="true" outlineLevel="0" collapsed="false">
      <c r="A106" s="61" t="s">
        <v>25</v>
      </c>
      <c r="B106" s="62"/>
      <c r="C106" s="63"/>
      <c r="D106" s="64"/>
      <c r="E106" s="65"/>
      <c r="F106" s="65"/>
      <c r="G106" s="65"/>
      <c r="H106" s="66" t="n">
        <f aca="false">IF(A106="Int.",SUBTOTAL(109,$E$32:E106)+SUBTOTAL(109,$H$8:$H$31)-(SUBTOTAL(109,$F$32:F106)),"")</f>
        <v>0</v>
      </c>
      <c r="I106" s="78"/>
      <c r="J106" s="79"/>
      <c r="K106" s="80"/>
      <c r="L106" s="70"/>
      <c r="M106" s="81"/>
      <c r="N106" s="81"/>
      <c r="O106" s="82"/>
      <c r="P106" s="78"/>
      <c r="Q106" s="83"/>
      <c r="R106" s="74"/>
      <c r="S106" s="75" t="str">
        <f aca="false">IF(F106="","",IF(R106&lt;&gt;F106,"KO","OK"))</f>
        <v/>
      </c>
      <c r="T106" s="76" t="str">
        <f aca="true">IF(F106="","",IF(C106="","",90-(IF(Q106="",TODAY(),IF(Q106&lt;TODAY(),Q106,TODAY()))-C106)))</f>
        <v/>
      </c>
      <c r="U106" s="77" t="str">
        <f aca="true">IF(F106="","",IF(C106="","",IF(Q106="",IF(TODAY()-T106&gt;90,"RITARDO",IF(T106&lt;0,"RITARDO",IF(T106&lt;7,"ATTENZIONE","OK"))),IF(T106&lt;0,"RITARDO",IF(T106&lt;7,"ATTENZIONE","OK")))))</f>
        <v/>
      </c>
    </row>
    <row r="107" customFormat="false" ht="29.25" hidden="false" customHeight="true" outlineLevel="0" collapsed="false">
      <c r="A107" s="61" t="s">
        <v>25</v>
      </c>
      <c r="B107" s="62"/>
      <c r="C107" s="63"/>
      <c r="D107" s="64"/>
      <c r="E107" s="65"/>
      <c r="F107" s="65"/>
      <c r="G107" s="65"/>
      <c r="H107" s="66" t="n">
        <f aca="false">IF(A107="Int.",SUBTOTAL(109,$E$32:E107)+SUBTOTAL(109,$H$8:$H$31)-(SUBTOTAL(109,$F$32:F107)),"")</f>
        <v>0</v>
      </c>
      <c r="I107" s="78"/>
      <c r="J107" s="79"/>
      <c r="K107" s="80"/>
      <c r="L107" s="70"/>
      <c r="M107" s="81"/>
      <c r="N107" s="81"/>
      <c r="O107" s="82"/>
      <c r="P107" s="78"/>
      <c r="Q107" s="83"/>
      <c r="R107" s="74"/>
      <c r="S107" s="75" t="str">
        <f aca="false">IF(F107="","",IF(R107&lt;&gt;F107,"KO","OK"))</f>
        <v/>
      </c>
      <c r="T107" s="76" t="str">
        <f aca="true">IF(F107="","",IF(C107="","",90-(IF(Q107="",TODAY(),IF(Q107&lt;TODAY(),Q107,TODAY()))-C107)))</f>
        <v/>
      </c>
      <c r="U107" s="77" t="str">
        <f aca="true">IF(F107="","",IF(C107="","",IF(Q107="",IF(TODAY()-T107&gt;90,"RITARDO",IF(T107&lt;0,"RITARDO",IF(T107&lt;7,"ATTENZIONE","OK"))),IF(T107&lt;0,"RITARDO",IF(T107&lt;7,"ATTENZIONE","OK")))))</f>
        <v/>
      </c>
    </row>
    <row r="108" customFormat="false" ht="29.25" hidden="false" customHeight="true" outlineLevel="0" collapsed="false">
      <c r="A108" s="61" t="s">
        <v>25</v>
      </c>
      <c r="B108" s="62"/>
      <c r="C108" s="63"/>
      <c r="D108" s="64"/>
      <c r="E108" s="65"/>
      <c r="F108" s="65"/>
      <c r="G108" s="65"/>
      <c r="H108" s="66" t="n">
        <f aca="false">IF(A108="Int.",SUBTOTAL(109,$E$32:E108)+SUBTOTAL(109,$H$8:$H$31)-(SUBTOTAL(109,$F$32:F108)),"")</f>
        <v>0</v>
      </c>
      <c r="I108" s="78"/>
      <c r="J108" s="79"/>
      <c r="K108" s="80"/>
      <c r="L108" s="70"/>
      <c r="M108" s="81"/>
      <c r="N108" s="81"/>
      <c r="O108" s="82"/>
      <c r="P108" s="78"/>
      <c r="Q108" s="83"/>
      <c r="R108" s="74"/>
      <c r="S108" s="75" t="str">
        <f aca="false">IF(F108="","",IF(R108&lt;&gt;F108,"KO","OK"))</f>
        <v/>
      </c>
      <c r="T108" s="76" t="str">
        <f aca="true">IF(F108="","",IF(C108="","",90-(IF(Q108="",TODAY(),IF(Q108&lt;TODAY(),Q108,TODAY()))-C108)))</f>
        <v/>
      </c>
      <c r="U108" s="77" t="str">
        <f aca="true">IF(F108="","",IF(C108="","",IF(Q108="",IF(TODAY()-T108&gt;90,"RITARDO",IF(T108&lt;0,"RITARDO",IF(T108&lt;7,"ATTENZIONE","OK"))),IF(T108&lt;0,"RITARDO",IF(T108&lt;7,"ATTENZIONE","OK")))))</f>
        <v/>
      </c>
    </row>
    <row r="109" customFormat="false" ht="29.25" hidden="false" customHeight="true" outlineLevel="0" collapsed="false">
      <c r="A109" s="61" t="s">
        <v>25</v>
      </c>
      <c r="B109" s="62"/>
      <c r="C109" s="63"/>
      <c r="D109" s="64"/>
      <c r="E109" s="65"/>
      <c r="F109" s="65"/>
      <c r="G109" s="65"/>
      <c r="H109" s="66" t="n">
        <f aca="false">IF(A109="Int.",SUBTOTAL(109,$E$32:E109)+SUBTOTAL(109,$H$8:$H$31)-(SUBTOTAL(109,$F$32:F109)),"")</f>
        <v>0</v>
      </c>
      <c r="I109" s="78"/>
      <c r="J109" s="79"/>
      <c r="K109" s="80"/>
      <c r="L109" s="70"/>
      <c r="M109" s="81"/>
      <c r="N109" s="81"/>
      <c r="O109" s="82"/>
      <c r="P109" s="78"/>
      <c r="Q109" s="83"/>
      <c r="R109" s="74"/>
      <c r="S109" s="75" t="str">
        <f aca="false">IF(F109="","",IF(R109&lt;&gt;F109,"KO","OK"))</f>
        <v/>
      </c>
      <c r="T109" s="76" t="str">
        <f aca="true">IF(F109="","",IF(C109="","",90-(IF(Q109="",TODAY(),IF(Q109&lt;TODAY(),Q109,TODAY()))-C109)))</f>
        <v/>
      </c>
      <c r="U109" s="77" t="str">
        <f aca="true">IF(F109="","",IF(C109="","",IF(Q109="",IF(TODAY()-T109&gt;90,"RITARDO",IF(T109&lt;0,"RITARDO",IF(T109&lt;7,"ATTENZIONE","OK"))),IF(T109&lt;0,"RITARDO",IF(T109&lt;7,"ATTENZIONE","OK")))))</f>
        <v/>
      </c>
    </row>
    <row r="110" customFormat="false" ht="29.25" hidden="false" customHeight="true" outlineLevel="0" collapsed="false">
      <c r="A110" s="61" t="s">
        <v>25</v>
      </c>
      <c r="B110" s="62"/>
      <c r="C110" s="63"/>
      <c r="D110" s="64"/>
      <c r="E110" s="65"/>
      <c r="F110" s="65"/>
      <c r="G110" s="65"/>
      <c r="H110" s="66" t="n">
        <f aca="false">IF(A110="Int.",SUBTOTAL(109,$E$32:E110)+SUBTOTAL(109,$H$8:$H$31)-(SUBTOTAL(109,$F$32:F110)),"")</f>
        <v>0</v>
      </c>
      <c r="I110" s="78"/>
      <c r="J110" s="79"/>
      <c r="K110" s="80"/>
      <c r="L110" s="70"/>
      <c r="M110" s="81"/>
      <c r="N110" s="81"/>
      <c r="O110" s="82"/>
      <c r="P110" s="78"/>
      <c r="Q110" s="83"/>
      <c r="R110" s="74"/>
      <c r="S110" s="75" t="str">
        <f aca="false">IF(F110="","",IF(R110&lt;&gt;F110,"KO","OK"))</f>
        <v/>
      </c>
      <c r="T110" s="76" t="str">
        <f aca="true">IF(F110="","",IF(C110="","",90-(IF(Q110="",TODAY(),IF(Q110&lt;TODAY(),Q110,TODAY()))-C110)))</f>
        <v/>
      </c>
      <c r="U110" s="77" t="str">
        <f aca="true">IF(F110="","",IF(C110="","",IF(Q110="",IF(TODAY()-T110&gt;90,"RITARDO",IF(T110&lt;0,"RITARDO",IF(T110&lt;7,"ATTENZIONE","OK"))),IF(T110&lt;0,"RITARDO",IF(T110&lt;7,"ATTENZIONE","OK")))))</f>
        <v/>
      </c>
    </row>
    <row r="111" customFormat="false" ht="29.25" hidden="false" customHeight="true" outlineLevel="0" collapsed="false">
      <c r="A111" s="61" t="s">
        <v>25</v>
      </c>
      <c r="B111" s="62"/>
      <c r="C111" s="63"/>
      <c r="D111" s="64"/>
      <c r="E111" s="65"/>
      <c r="F111" s="65"/>
      <c r="G111" s="65"/>
      <c r="H111" s="66" t="n">
        <f aca="false">IF(A111="Int.",SUBTOTAL(109,$E$32:E111)+SUBTOTAL(109,$H$8:$H$31)-(SUBTOTAL(109,$F$32:F111)),"")</f>
        <v>0</v>
      </c>
      <c r="I111" s="78"/>
      <c r="J111" s="79"/>
      <c r="K111" s="80"/>
      <c r="L111" s="70"/>
      <c r="M111" s="81"/>
      <c r="N111" s="81"/>
      <c r="O111" s="82"/>
      <c r="P111" s="78"/>
      <c r="Q111" s="83"/>
      <c r="R111" s="74"/>
      <c r="S111" s="75" t="str">
        <f aca="false">IF(F111="","",IF(R111&lt;&gt;F111,"KO","OK"))</f>
        <v/>
      </c>
      <c r="T111" s="76" t="str">
        <f aca="true">IF(F111="","",IF(C111="","",90-(IF(Q111="",TODAY(),IF(Q111&lt;TODAY(),Q111,TODAY()))-C111)))</f>
        <v/>
      </c>
      <c r="U111" s="77" t="str">
        <f aca="true">IF(F111="","",IF(C111="","",IF(Q111="",IF(TODAY()-T111&gt;90,"RITARDO",IF(T111&lt;0,"RITARDO",IF(T111&lt;7,"ATTENZIONE","OK"))),IF(T111&lt;0,"RITARDO",IF(T111&lt;7,"ATTENZIONE","OK")))))</f>
        <v/>
      </c>
    </row>
    <row r="112" customFormat="false" ht="29.25" hidden="false" customHeight="true" outlineLevel="0" collapsed="false">
      <c r="A112" s="61" t="s">
        <v>25</v>
      </c>
      <c r="B112" s="62"/>
      <c r="C112" s="63"/>
      <c r="D112" s="64"/>
      <c r="E112" s="65"/>
      <c r="F112" s="65"/>
      <c r="G112" s="65"/>
      <c r="H112" s="66" t="n">
        <f aca="false">IF(A112="Int.",SUBTOTAL(109,$E$32:E112)+SUBTOTAL(109,$H$8:$H$31)-(SUBTOTAL(109,$F$32:F112)),"")</f>
        <v>0</v>
      </c>
      <c r="I112" s="78"/>
      <c r="J112" s="79"/>
      <c r="K112" s="80"/>
      <c r="L112" s="70"/>
      <c r="M112" s="81"/>
      <c r="N112" s="81"/>
      <c r="O112" s="82"/>
      <c r="P112" s="78"/>
      <c r="Q112" s="83"/>
      <c r="R112" s="74"/>
      <c r="S112" s="75" t="str">
        <f aca="false">IF(F112="","",IF(R112&lt;&gt;F112,"KO","OK"))</f>
        <v/>
      </c>
      <c r="T112" s="76" t="str">
        <f aca="true">IF(F112="","",IF(C112="","",90-(IF(Q112="",TODAY(),IF(Q112&lt;TODAY(),Q112,TODAY()))-C112)))</f>
        <v/>
      </c>
      <c r="U112" s="77" t="str">
        <f aca="true">IF(F112="","",IF(C112="","",IF(Q112="",IF(TODAY()-T112&gt;90,"RITARDO",IF(T112&lt;0,"RITARDO",IF(T112&lt;7,"ATTENZIONE","OK"))),IF(T112&lt;0,"RITARDO",IF(T112&lt;7,"ATTENZIONE","OK")))))</f>
        <v/>
      </c>
    </row>
    <row r="113" customFormat="false" ht="29.25" hidden="false" customHeight="true" outlineLevel="0" collapsed="false">
      <c r="A113" s="61" t="s">
        <v>25</v>
      </c>
      <c r="B113" s="62"/>
      <c r="C113" s="63"/>
      <c r="D113" s="64"/>
      <c r="E113" s="65"/>
      <c r="F113" s="88"/>
      <c r="G113" s="65"/>
      <c r="H113" s="66" t="n">
        <f aca="false">IF(A113="Int.",SUBTOTAL(109,$E$32:E113)+SUBTOTAL(109,$H$8:$H$31)-(SUBTOTAL(109,$F$32:F113)),"")</f>
        <v>0</v>
      </c>
      <c r="I113" s="78"/>
      <c r="J113" s="79"/>
      <c r="K113" s="89"/>
      <c r="L113" s="70"/>
      <c r="M113" s="81"/>
      <c r="N113" s="81"/>
      <c r="O113" s="82"/>
      <c r="P113" s="78"/>
      <c r="Q113" s="83"/>
      <c r="R113" s="74"/>
      <c r="S113" s="75" t="str">
        <f aca="false">IF(F113="","",IF(R113&lt;&gt;F113,"KO","OK"))</f>
        <v/>
      </c>
      <c r="T113" s="76" t="str">
        <f aca="true">IF(F113="","",IF(C113="","",90-(IF(Q113="",TODAY(),IF(Q113&lt;TODAY(),Q113,TODAY()))-C113)))</f>
        <v/>
      </c>
      <c r="U113" s="77" t="str">
        <f aca="true">IF(F113="","",IF(C113="","",IF(Q113="",IF(TODAY()-T113&gt;90,"RITARDO",IF(T113&lt;0,"RITARDO",IF(T113&lt;7,"ATTENZIONE","OK"))),IF(T113&lt;0,"RITARDO",IF(T113&lt;7,"ATTENZIONE","OK")))))</f>
        <v/>
      </c>
    </row>
    <row r="114" customFormat="false" ht="29.25" hidden="false" customHeight="true" outlineLevel="0" collapsed="false">
      <c r="A114" s="61" t="s">
        <v>25</v>
      </c>
      <c r="B114" s="62"/>
      <c r="C114" s="63"/>
      <c r="D114" s="64"/>
      <c r="E114" s="65"/>
      <c r="F114" s="65"/>
      <c r="G114" s="65"/>
      <c r="H114" s="66" t="n">
        <f aca="false">IF(A114="Int.",SUBTOTAL(109,$E$32:E114)+SUBTOTAL(109,$H$8:$H$31)-(SUBTOTAL(109,$F$32:F114)),"")</f>
        <v>0</v>
      </c>
      <c r="I114" s="78"/>
      <c r="J114" s="79"/>
      <c r="K114" s="80"/>
      <c r="L114" s="70"/>
      <c r="M114" s="81"/>
      <c r="N114" s="81"/>
      <c r="O114" s="82"/>
      <c r="P114" s="78"/>
      <c r="Q114" s="83"/>
      <c r="R114" s="74"/>
      <c r="S114" s="75" t="str">
        <f aca="false">IF(F114="","",IF(R114&lt;&gt;F114,"KO","OK"))</f>
        <v/>
      </c>
      <c r="T114" s="76" t="str">
        <f aca="true">IF(F114="","",IF(C114="","",90-(IF(Q114="",TODAY(),IF(Q114&lt;TODAY(),Q114,TODAY()))-C114)))</f>
        <v/>
      </c>
      <c r="U114" s="77" t="str">
        <f aca="true">IF(F114="","",IF(C114="","",IF(Q114="",IF(TODAY()-T114&gt;90,"RITARDO",IF(T114&lt;0,"RITARDO",IF(T114&lt;7,"ATTENZIONE","OK"))),IF(T114&lt;0,"RITARDO",IF(T114&lt;7,"ATTENZIONE","OK")))))</f>
        <v/>
      </c>
    </row>
    <row r="115" customFormat="false" ht="29.25" hidden="false" customHeight="true" outlineLevel="0" collapsed="false">
      <c r="A115" s="61" t="s">
        <v>25</v>
      </c>
      <c r="B115" s="62"/>
      <c r="C115" s="63"/>
      <c r="D115" s="64"/>
      <c r="E115" s="65"/>
      <c r="F115" s="65"/>
      <c r="G115" s="65"/>
      <c r="H115" s="66" t="n">
        <f aca="false">IF(A115="Int.",SUBTOTAL(109,$E$32:E115)+SUBTOTAL(109,$H$8:$H$31)-(SUBTOTAL(109,$F$32:F115)),"")</f>
        <v>0</v>
      </c>
      <c r="I115" s="78"/>
      <c r="J115" s="79"/>
      <c r="K115" s="80"/>
      <c r="L115" s="70"/>
      <c r="M115" s="81"/>
      <c r="N115" s="81"/>
      <c r="O115" s="82"/>
      <c r="P115" s="78"/>
      <c r="Q115" s="83"/>
      <c r="R115" s="74"/>
      <c r="S115" s="75" t="str">
        <f aca="false">IF(F115="","",IF(R115&lt;&gt;F115,"KO","OK"))</f>
        <v/>
      </c>
      <c r="T115" s="76" t="str">
        <f aca="true">IF(F115="","",IF(C115="","",90-(IF(Q115="",TODAY(),IF(Q115&lt;TODAY(),Q115,TODAY()))-C115)))</f>
        <v/>
      </c>
      <c r="U115" s="77" t="str">
        <f aca="true">IF(F115="","",IF(C115="","",IF(Q115="",IF(TODAY()-T115&gt;90,"RITARDO",IF(T115&lt;0,"RITARDO",IF(T115&lt;7,"ATTENZIONE","OK"))),IF(T115&lt;0,"RITARDO",IF(T115&lt;7,"ATTENZIONE","OK")))))</f>
        <v/>
      </c>
    </row>
    <row r="116" customFormat="false" ht="29.25" hidden="false" customHeight="true" outlineLevel="0" collapsed="false">
      <c r="A116" s="61" t="s">
        <v>25</v>
      </c>
      <c r="B116" s="62"/>
      <c r="C116" s="63"/>
      <c r="D116" s="64"/>
      <c r="E116" s="65"/>
      <c r="F116" s="65"/>
      <c r="G116" s="65"/>
      <c r="H116" s="66" t="n">
        <f aca="false">IF(A116="Int.",SUBTOTAL(109,$E$32:E116)+SUBTOTAL(109,$H$8:$H$31)-(SUBTOTAL(109,$F$32:F116)),"")</f>
        <v>0</v>
      </c>
      <c r="I116" s="78"/>
      <c r="J116" s="79"/>
      <c r="K116" s="80"/>
      <c r="L116" s="70"/>
      <c r="M116" s="81"/>
      <c r="N116" s="81"/>
      <c r="O116" s="82"/>
      <c r="P116" s="78"/>
      <c r="Q116" s="83"/>
      <c r="R116" s="74"/>
      <c r="S116" s="75" t="str">
        <f aca="false">IF(F116="","",IF(R116&lt;&gt;F116,"KO","OK"))</f>
        <v/>
      </c>
      <c r="T116" s="76" t="str">
        <f aca="true">IF(F116="","",IF(C116="","",90-(IF(Q116="",TODAY(),IF(Q116&lt;TODAY(),Q116,TODAY()))-C116)))</f>
        <v/>
      </c>
      <c r="U116" s="77" t="str">
        <f aca="true">IF(F116="","",IF(C116="","",IF(Q116="",IF(TODAY()-T116&gt;90,"RITARDO",IF(T116&lt;0,"RITARDO",IF(T116&lt;7,"ATTENZIONE","OK"))),IF(T116&lt;0,"RITARDO",IF(T116&lt;7,"ATTENZIONE","OK")))))</f>
        <v/>
      </c>
    </row>
    <row r="117" customFormat="false" ht="29.25" hidden="false" customHeight="true" outlineLevel="0" collapsed="false">
      <c r="A117" s="61" t="s">
        <v>25</v>
      </c>
      <c r="B117" s="62"/>
      <c r="C117" s="63"/>
      <c r="D117" s="64"/>
      <c r="E117" s="65"/>
      <c r="F117" s="65"/>
      <c r="G117" s="65"/>
      <c r="H117" s="66" t="n">
        <f aca="false">IF(A117="Int.",SUBTOTAL(109,$E$32:E117)+SUBTOTAL(109,$H$8:$H$31)-(SUBTOTAL(109,$F$32:F117)),"")</f>
        <v>0</v>
      </c>
      <c r="I117" s="78"/>
      <c r="J117" s="79"/>
      <c r="K117" s="80"/>
      <c r="L117" s="70"/>
      <c r="M117" s="81"/>
      <c r="N117" s="81"/>
      <c r="O117" s="82"/>
      <c r="P117" s="78"/>
      <c r="Q117" s="83"/>
      <c r="R117" s="74"/>
      <c r="S117" s="75" t="str">
        <f aca="false">IF(F117="","",IF(R117&lt;&gt;F117,"KO","OK"))</f>
        <v/>
      </c>
      <c r="T117" s="76" t="str">
        <f aca="true">IF(F117="","",IF(C117="","",90-(IF(Q117="",TODAY(),IF(Q117&lt;TODAY(),Q117,TODAY()))-C117)))</f>
        <v/>
      </c>
      <c r="U117" s="77" t="str">
        <f aca="true">IF(F117="","",IF(C117="","",IF(Q117="",IF(TODAY()-T117&gt;90,"RITARDO",IF(T117&lt;0,"RITARDO",IF(T117&lt;7,"ATTENZIONE","OK"))),IF(T117&lt;0,"RITARDO",IF(T117&lt;7,"ATTENZIONE","OK")))))</f>
        <v/>
      </c>
    </row>
    <row r="118" customFormat="false" ht="29.25" hidden="false" customHeight="true" outlineLevel="0" collapsed="false">
      <c r="A118" s="61" t="s">
        <v>25</v>
      </c>
      <c r="B118" s="62"/>
      <c r="C118" s="63"/>
      <c r="D118" s="64"/>
      <c r="E118" s="65"/>
      <c r="F118" s="65"/>
      <c r="G118" s="65"/>
      <c r="H118" s="66" t="n">
        <f aca="false">IF(A118="Int.",SUBTOTAL(109,$E$32:E118)+SUBTOTAL(109,$H$8:$H$31)-(SUBTOTAL(109,$F$32:F118)),"")</f>
        <v>0</v>
      </c>
      <c r="I118" s="78"/>
      <c r="J118" s="79"/>
      <c r="K118" s="80"/>
      <c r="L118" s="70"/>
      <c r="M118" s="81"/>
      <c r="N118" s="81"/>
      <c r="O118" s="82"/>
      <c r="P118" s="78"/>
      <c r="Q118" s="83"/>
      <c r="R118" s="74"/>
      <c r="S118" s="75" t="str">
        <f aca="false">IF(F118="","",IF(R118&lt;&gt;F118,"KO","OK"))</f>
        <v/>
      </c>
      <c r="T118" s="76" t="str">
        <f aca="true">IF(F118="","",IF(C118="","",90-(IF(Q118="",TODAY(),IF(Q118&lt;TODAY(),Q118,TODAY()))-C118)))</f>
        <v/>
      </c>
      <c r="U118" s="77" t="str">
        <f aca="true">IF(F118="","",IF(C118="","",IF(Q118="",IF(TODAY()-T118&gt;90,"RITARDO",IF(T118&lt;0,"RITARDO",IF(T118&lt;7,"ATTENZIONE","OK"))),IF(T118&lt;0,"RITARDO",IF(T118&lt;7,"ATTENZIONE","OK")))))</f>
        <v/>
      </c>
    </row>
    <row r="119" customFormat="false" ht="29.25" hidden="false" customHeight="true" outlineLevel="0" collapsed="false">
      <c r="A119" s="61" t="s">
        <v>25</v>
      </c>
      <c r="B119" s="62"/>
      <c r="C119" s="63"/>
      <c r="D119" s="64"/>
      <c r="E119" s="65"/>
      <c r="F119" s="84"/>
      <c r="G119" s="84"/>
      <c r="H119" s="66" t="n">
        <f aca="false">IF(A119="Int.",SUBTOTAL(109,$E$32:E119)+SUBTOTAL(109,$H$8:$H$31)-(SUBTOTAL(109,$F$32:F119)),"")</f>
        <v>0</v>
      </c>
      <c r="I119" s="78"/>
      <c r="J119" s="79"/>
      <c r="K119" s="80"/>
      <c r="L119" s="70"/>
      <c r="M119" s="81"/>
      <c r="N119" s="81"/>
      <c r="O119" s="82"/>
      <c r="P119" s="78"/>
      <c r="Q119" s="83"/>
      <c r="R119" s="74"/>
      <c r="S119" s="75" t="str">
        <f aca="false">IF(F119="","",IF(R119&lt;&gt;F119,"KO","OK"))</f>
        <v/>
      </c>
      <c r="T119" s="76" t="str">
        <f aca="true">IF(F119="","",IF(C119="","",90-(IF(Q119="",TODAY(),IF(Q119&lt;TODAY(),Q119,TODAY()))-C119)))</f>
        <v/>
      </c>
      <c r="U119" s="77" t="str">
        <f aca="true">IF(F119="","",IF(C119="","",IF(Q119="",IF(TODAY()-T119&gt;90,"RITARDO",IF(T119&lt;0,"RITARDO",IF(T119&lt;7,"ATTENZIONE","OK"))),IF(T119&lt;0,"RITARDO",IF(T119&lt;7,"ATTENZIONE","OK")))))</f>
        <v/>
      </c>
    </row>
    <row r="120" customFormat="false" ht="29.25" hidden="false" customHeight="true" outlineLevel="0" collapsed="false">
      <c r="A120" s="61" t="s">
        <v>25</v>
      </c>
      <c r="B120" s="62"/>
      <c r="C120" s="63"/>
      <c r="D120" s="64"/>
      <c r="E120" s="65"/>
      <c r="F120" s="65"/>
      <c r="G120" s="65"/>
      <c r="H120" s="66" t="n">
        <f aca="false">IF(A120="Int.",SUBTOTAL(109,$E$32:E120)+SUBTOTAL(109,$H$8:$H$31)-(SUBTOTAL(109,$F$32:F120)),"")</f>
        <v>0</v>
      </c>
      <c r="I120" s="78"/>
      <c r="J120" s="79"/>
      <c r="K120" s="80"/>
      <c r="L120" s="70"/>
      <c r="M120" s="81"/>
      <c r="N120" s="81"/>
      <c r="O120" s="82"/>
      <c r="P120" s="78"/>
      <c r="Q120" s="83"/>
      <c r="R120" s="74"/>
      <c r="S120" s="75" t="str">
        <f aca="false">IF(F120="","",IF(R120&lt;&gt;F120,"KO","OK"))</f>
        <v/>
      </c>
      <c r="T120" s="76" t="str">
        <f aca="true">IF(F120="","",IF(C120="","",90-(IF(Q120="",TODAY(),IF(Q120&lt;TODAY(),Q120,TODAY()))-C120)))</f>
        <v/>
      </c>
      <c r="U120" s="77" t="str">
        <f aca="true">IF(F120="","",IF(C120="","",IF(Q120="",IF(TODAY()-T120&gt;90,"RITARDO",IF(T120&lt;0,"RITARDO",IF(T120&lt;7,"ATTENZIONE","OK"))),IF(T120&lt;0,"RITARDO",IF(T120&lt;7,"ATTENZIONE","OK")))))</f>
        <v/>
      </c>
    </row>
    <row r="121" customFormat="false" ht="29.25" hidden="false" customHeight="true" outlineLevel="0" collapsed="false">
      <c r="A121" s="61" t="s">
        <v>25</v>
      </c>
      <c r="B121" s="62"/>
      <c r="C121" s="63"/>
      <c r="D121" s="64"/>
      <c r="E121" s="65"/>
      <c r="F121" s="65"/>
      <c r="G121" s="65"/>
      <c r="H121" s="66" t="n">
        <f aca="false">IF(A121="Int.",SUBTOTAL(109,$E$32:E121)+SUBTOTAL(109,$H$8:$H$31)-(SUBTOTAL(109,$F$32:F121)),"")</f>
        <v>0</v>
      </c>
      <c r="I121" s="78"/>
      <c r="J121" s="79"/>
      <c r="K121" s="80"/>
      <c r="L121" s="70"/>
      <c r="M121" s="81"/>
      <c r="N121" s="81"/>
      <c r="O121" s="82"/>
      <c r="P121" s="78"/>
      <c r="Q121" s="83"/>
      <c r="R121" s="74"/>
      <c r="S121" s="75" t="str">
        <f aca="false">IF(F121="","",IF(R121&lt;&gt;F121,"KO","OK"))</f>
        <v/>
      </c>
      <c r="T121" s="76" t="str">
        <f aca="true">IF(F121="","",IF(C121="","",90-(IF(Q121="",TODAY(),IF(Q121&lt;TODAY(),Q121,TODAY()))-C121)))</f>
        <v/>
      </c>
      <c r="U121" s="77" t="str">
        <f aca="true">IF(F121="","",IF(C121="","",IF(Q121="",IF(TODAY()-T121&gt;90,"RITARDO",IF(T121&lt;0,"RITARDO",IF(T121&lt;7,"ATTENZIONE","OK"))),IF(T121&lt;0,"RITARDO",IF(T121&lt;7,"ATTENZIONE","OK")))))</f>
        <v/>
      </c>
    </row>
    <row r="122" customFormat="false" ht="47.25" hidden="false" customHeight="true" outlineLevel="0" collapsed="false">
      <c r="A122" s="61" t="s">
        <v>25</v>
      </c>
      <c r="B122" s="62"/>
      <c r="C122" s="63"/>
      <c r="D122" s="64"/>
      <c r="E122" s="65"/>
      <c r="F122" s="65"/>
      <c r="G122" s="65"/>
      <c r="H122" s="66" t="n">
        <f aca="false">IF(A122="Int.",SUBTOTAL(109,$E$32:E122)+SUBTOTAL(109,$H$8:$H$31)-(SUBTOTAL(109,$F$32:F122)),"")</f>
        <v>0</v>
      </c>
      <c r="I122" s="78"/>
      <c r="J122" s="79"/>
      <c r="K122" s="80"/>
      <c r="L122" s="70"/>
      <c r="M122" s="86"/>
      <c r="N122" s="87" t="s">
        <v>42</v>
      </c>
      <c r="O122" s="82"/>
      <c r="P122" s="78"/>
      <c r="Q122" s="83"/>
      <c r="R122" s="74"/>
      <c r="S122" s="75" t="str">
        <f aca="false">IF(F122="","",IF(R122&lt;&gt;F122,"KO","OK"))</f>
        <v/>
      </c>
      <c r="T122" s="76" t="str">
        <f aca="true">IF(F122="","",IF(C122="","",90-(IF(Q122="",TODAY(),IF(Q122&lt;TODAY(),Q122,TODAY()))-C122)))</f>
        <v/>
      </c>
      <c r="U122" s="77" t="str">
        <f aca="true">IF(F122="","",IF(C122="","",IF(Q122="",IF(TODAY()-T122&gt;90,"RITARDO",IF(T122&lt;0,"RITARDO",IF(T122&lt;7,"ATTENZIONE","OK"))),IF(T122&lt;0,"RITARDO",IF(T122&lt;7,"ATTENZIONE","OK")))))</f>
        <v/>
      </c>
    </row>
    <row r="123" customFormat="false" ht="29.25" hidden="false" customHeight="true" outlineLevel="0" collapsed="false">
      <c r="A123" s="61" t="s">
        <v>25</v>
      </c>
      <c r="B123" s="62"/>
      <c r="C123" s="63"/>
      <c r="D123" s="64"/>
      <c r="E123" s="65"/>
      <c r="F123" s="65"/>
      <c r="G123" s="65"/>
      <c r="H123" s="66" t="n">
        <f aca="false">IF(A123="Int.",SUBTOTAL(109,$E$32:E123)+SUBTOTAL(109,$H$8:$H$31)-(SUBTOTAL(109,$F$32:F123)),"")</f>
        <v>0</v>
      </c>
      <c r="I123" s="78"/>
      <c r="J123" s="79"/>
      <c r="K123" s="80"/>
      <c r="L123" s="70"/>
      <c r="M123" s="81"/>
      <c r="N123" s="81"/>
      <c r="O123" s="82"/>
      <c r="P123" s="78"/>
      <c r="Q123" s="83"/>
      <c r="R123" s="74"/>
      <c r="S123" s="75" t="str">
        <f aca="false">IF(F123="","",IF(R123&lt;&gt;F123,"KO","OK"))</f>
        <v/>
      </c>
      <c r="T123" s="76" t="str">
        <f aca="true">IF(F123="","",IF(C123="","",90-(IF(Q123="",TODAY(),IF(Q123&lt;TODAY(),Q123,TODAY()))-C123)))</f>
        <v/>
      </c>
      <c r="U123" s="77" t="str">
        <f aca="true">IF(F123="","",IF(C123="","",IF(Q123="",IF(TODAY()-T123&gt;90,"RITARDO",IF(T123&lt;0,"RITARDO",IF(T123&lt;7,"ATTENZIONE","OK"))),IF(T123&lt;0,"RITARDO",IF(T123&lt;7,"ATTENZIONE","OK")))))</f>
        <v/>
      </c>
    </row>
    <row r="124" customFormat="false" ht="29.25" hidden="false" customHeight="true" outlineLevel="0" collapsed="false">
      <c r="A124" s="61" t="s">
        <v>25</v>
      </c>
      <c r="B124" s="62"/>
      <c r="C124" s="63"/>
      <c r="D124" s="64"/>
      <c r="E124" s="65"/>
      <c r="F124" s="65"/>
      <c r="G124" s="65"/>
      <c r="H124" s="66" t="n">
        <f aca="false">IF(A124="Int.",SUBTOTAL(109,$E$32:E124)+SUBTOTAL(109,$H$8:$H$31)-(SUBTOTAL(109,$F$32:F124)),"")</f>
        <v>0</v>
      </c>
      <c r="I124" s="78"/>
      <c r="J124" s="79"/>
      <c r="K124" s="80"/>
      <c r="L124" s="70"/>
      <c r="M124" s="81"/>
      <c r="N124" s="81"/>
      <c r="O124" s="82"/>
      <c r="P124" s="78"/>
      <c r="Q124" s="83"/>
      <c r="R124" s="74"/>
      <c r="S124" s="75" t="str">
        <f aca="false">IF(F124="","",IF(R124&lt;&gt;F124,"KO","OK"))</f>
        <v/>
      </c>
      <c r="T124" s="76" t="str">
        <f aca="true">IF(F124="","",IF(C124="","",90-(IF(Q124="",TODAY(),IF(Q124&lt;TODAY(),Q124,TODAY()))-C124)))</f>
        <v/>
      </c>
      <c r="U124" s="77" t="str">
        <f aca="true">IF(F124="","",IF(C124="","",IF(Q124="",IF(TODAY()-T124&gt;90,"RITARDO",IF(T124&lt;0,"RITARDO",IF(T124&lt;7,"ATTENZIONE","OK"))),IF(T124&lt;0,"RITARDO",IF(T124&lt;7,"ATTENZIONE","OK")))))</f>
        <v/>
      </c>
    </row>
    <row r="125" customFormat="false" ht="29.25" hidden="false" customHeight="true" outlineLevel="0" collapsed="false">
      <c r="A125" s="61" t="s">
        <v>25</v>
      </c>
      <c r="B125" s="62"/>
      <c r="C125" s="63"/>
      <c r="D125" s="64"/>
      <c r="E125" s="65"/>
      <c r="F125" s="65"/>
      <c r="G125" s="65"/>
      <c r="H125" s="66" t="n">
        <f aca="false">IF(A125="Int.",SUBTOTAL(109,$E$32:E125)+SUBTOTAL(109,$H$8:$H$31)-(SUBTOTAL(109,$F$32:F125)),"")</f>
        <v>0</v>
      </c>
      <c r="I125" s="78"/>
      <c r="J125" s="79"/>
      <c r="K125" s="80"/>
      <c r="L125" s="70"/>
      <c r="M125" s="81"/>
      <c r="N125" s="81"/>
      <c r="O125" s="82"/>
      <c r="P125" s="78"/>
      <c r="Q125" s="83"/>
      <c r="R125" s="74"/>
      <c r="S125" s="75" t="str">
        <f aca="false">IF(F125="","",IF(R125&lt;&gt;F125,"KO","OK"))</f>
        <v/>
      </c>
      <c r="T125" s="76" t="str">
        <f aca="true">IF(F125="","",IF(C125="","",90-(IF(Q125="",TODAY(),IF(Q125&lt;TODAY(),Q125,TODAY()))-C125)))</f>
        <v/>
      </c>
      <c r="U125" s="77" t="str">
        <f aca="true">IF(F125="","",IF(C125="","",IF(Q125="",IF(TODAY()-T125&gt;90,"RITARDO",IF(T125&lt;0,"RITARDO",IF(T125&lt;7,"ATTENZIONE","OK"))),IF(T125&lt;0,"RITARDO",IF(T125&lt;7,"ATTENZIONE","OK")))))</f>
        <v/>
      </c>
    </row>
    <row r="126" customFormat="false" ht="29.25" hidden="false" customHeight="true" outlineLevel="0" collapsed="false">
      <c r="A126" s="61" t="s">
        <v>25</v>
      </c>
      <c r="B126" s="62"/>
      <c r="C126" s="63"/>
      <c r="D126" s="64"/>
      <c r="E126" s="65"/>
      <c r="F126" s="65"/>
      <c r="G126" s="65"/>
      <c r="H126" s="66" t="n">
        <f aca="false">IF(A126="Int.",SUBTOTAL(109,$E$32:E126)+SUBTOTAL(109,$H$8:$H$31)-(SUBTOTAL(109,$F$32:F126)),"")</f>
        <v>0</v>
      </c>
      <c r="I126" s="78"/>
      <c r="J126" s="79"/>
      <c r="K126" s="80"/>
      <c r="L126" s="70"/>
      <c r="M126" s="81"/>
      <c r="N126" s="81"/>
      <c r="O126" s="82"/>
      <c r="P126" s="78"/>
      <c r="Q126" s="83"/>
      <c r="R126" s="74"/>
      <c r="S126" s="75" t="str">
        <f aca="false">IF(F126="","",IF(R126&lt;&gt;F126,"KO","OK"))</f>
        <v/>
      </c>
      <c r="T126" s="76" t="str">
        <f aca="true">IF(F126="","",IF(C126="","",90-(IF(Q126="",TODAY(),IF(Q126&lt;TODAY(),Q126,TODAY()))-C126)))</f>
        <v/>
      </c>
      <c r="U126" s="77" t="str">
        <f aca="true">IF(F126="","",IF(C126="","",IF(Q126="",IF(TODAY()-T126&gt;90,"RITARDO",IF(T126&lt;0,"RITARDO",IF(T126&lt;7,"ATTENZIONE","OK"))),IF(T126&lt;0,"RITARDO",IF(T126&lt;7,"ATTENZIONE","OK")))))</f>
        <v/>
      </c>
    </row>
    <row r="127" customFormat="false" ht="29.25" hidden="false" customHeight="true" outlineLevel="0" collapsed="false">
      <c r="A127" s="61" t="s">
        <v>25</v>
      </c>
      <c r="B127" s="62"/>
      <c r="C127" s="63"/>
      <c r="D127" s="64"/>
      <c r="E127" s="65"/>
      <c r="F127" s="65"/>
      <c r="G127" s="65"/>
      <c r="H127" s="66" t="n">
        <f aca="false">IF(A127="Int.",SUBTOTAL(109,$E$32:E127)+SUBTOTAL(109,$H$8:$H$31)-(SUBTOTAL(109,$F$32:F127)),"")</f>
        <v>0</v>
      </c>
      <c r="I127" s="78"/>
      <c r="J127" s="79"/>
      <c r="K127" s="80"/>
      <c r="L127" s="70"/>
      <c r="M127" s="81"/>
      <c r="N127" s="81"/>
      <c r="O127" s="82"/>
      <c r="P127" s="78"/>
      <c r="Q127" s="83"/>
      <c r="R127" s="74"/>
      <c r="S127" s="75" t="str">
        <f aca="false">IF(F127="","",IF(R127&lt;&gt;F127,"KO","OK"))</f>
        <v/>
      </c>
      <c r="T127" s="76" t="str">
        <f aca="true">IF(F127="","",IF(C127="","",90-(IF(Q127="",TODAY(),IF(Q127&lt;TODAY(),Q127,TODAY()))-C127)))</f>
        <v/>
      </c>
      <c r="U127" s="77" t="str">
        <f aca="true">IF(F127="","",IF(C127="","",IF(Q127="",IF(TODAY()-T127&gt;90,"RITARDO",IF(T127&lt;0,"RITARDO",IF(T127&lt;7,"ATTENZIONE","OK"))),IF(T127&lt;0,"RITARDO",IF(T127&lt;7,"ATTENZIONE","OK")))))</f>
        <v/>
      </c>
    </row>
    <row r="128" customFormat="false" ht="29.25" hidden="false" customHeight="true" outlineLevel="0" collapsed="false">
      <c r="A128" s="61" t="s">
        <v>25</v>
      </c>
      <c r="B128" s="62"/>
      <c r="C128" s="63"/>
      <c r="D128" s="64"/>
      <c r="E128" s="65"/>
      <c r="F128" s="65"/>
      <c r="G128" s="65"/>
      <c r="H128" s="66" t="n">
        <f aca="false">IF(A128="Int.",SUBTOTAL(109,$E$32:E128)+SUBTOTAL(109,$H$8:$H$31)-(SUBTOTAL(109,$F$32:F128)),"")</f>
        <v>0</v>
      </c>
      <c r="I128" s="78"/>
      <c r="J128" s="79"/>
      <c r="K128" s="80"/>
      <c r="L128" s="70"/>
      <c r="M128" s="81"/>
      <c r="N128" s="81"/>
      <c r="O128" s="82"/>
      <c r="P128" s="78"/>
      <c r="Q128" s="83"/>
      <c r="R128" s="74"/>
      <c r="S128" s="75" t="str">
        <f aca="false">IF(F128="","",IF(R128&lt;&gt;F128,"KO","OK"))</f>
        <v/>
      </c>
      <c r="T128" s="76" t="str">
        <f aca="true">IF(F128="","",IF(C128="","",90-(IF(Q128="",TODAY(),IF(Q128&lt;TODAY(),Q128,TODAY()))-C128)))</f>
        <v/>
      </c>
      <c r="U128" s="77" t="str">
        <f aca="true">IF(F128="","",IF(C128="","",IF(Q128="",IF(TODAY()-T128&gt;90,"RITARDO",IF(T128&lt;0,"RITARDO",IF(T128&lt;7,"ATTENZIONE","OK"))),IF(T128&lt;0,"RITARDO",IF(T128&lt;7,"ATTENZIONE","OK")))))</f>
        <v/>
      </c>
    </row>
    <row r="129" customFormat="false" ht="48" hidden="false" customHeight="true" outlineLevel="0" collapsed="false">
      <c r="A129" s="61" t="s">
        <v>25</v>
      </c>
      <c r="B129" s="62"/>
      <c r="C129" s="63"/>
      <c r="D129" s="64"/>
      <c r="E129" s="65"/>
      <c r="F129" s="65"/>
      <c r="G129" s="65"/>
      <c r="H129" s="66" t="n">
        <f aca="false">IF(A129="Int.",SUBTOTAL(109,$E$32:E129)+SUBTOTAL(109,$H$8:$H$31)-(SUBTOTAL(109,$F$32:F129)),"")</f>
        <v>0</v>
      </c>
      <c r="I129" s="78"/>
      <c r="J129" s="79"/>
      <c r="K129" s="80"/>
      <c r="L129" s="70"/>
      <c r="M129" s="81"/>
      <c r="N129" s="81"/>
      <c r="O129" s="82"/>
      <c r="P129" s="78"/>
      <c r="Q129" s="83"/>
      <c r="R129" s="74"/>
      <c r="S129" s="75" t="str">
        <f aca="false">IF(F129="","",IF(R129&lt;&gt;F129,"KO","OK"))</f>
        <v/>
      </c>
      <c r="T129" s="76" t="str">
        <f aca="true">IF(F129="","",IF(C129="","",90-(IF(Q129="",TODAY(),IF(Q129&lt;TODAY(),Q129,TODAY()))-C129)))</f>
        <v/>
      </c>
      <c r="U129" s="77" t="str">
        <f aca="true">IF(F129="","",IF(C129="","",IF(Q129="",IF(TODAY()-T129&gt;90,"RITARDO",IF(T129&lt;0,"RITARDO",IF(T129&lt;7,"ATTENZIONE","OK"))),IF(T129&lt;0,"RITARDO",IF(T129&lt;7,"ATTENZIONE","OK")))))</f>
        <v/>
      </c>
    </row>
    <row r="130" customFormat="false" ht="29.25" hidden="false" customHeight="true" outlineLevel="0" collapsed="false">
      <c r="A130" s="61" t="s">
        <v>25</v>
      </c>
      <c r="B130" s="62"/>
      <c r="C130" s="63"/>
      <c r="D130" s="64"/>
      <c r="E130" s="65"/>
      <c r="F130" s="65"/>
      <c r="G130" s="65"/>
      <c r="H130" s="66" t="n">
        <f aca="false">IF(A130="Int.",SUBTOTAL(109,$E$32:E130)+SUBTOTAL(109,$H$8:$H$31)-(SUBTOTAL(109,$F$32:F130)),"")</f>
        <v>0</v>
      </c>
      <c r="I130" s="78"/>
      <c r="J130" s="79"/>
      <c r="K130" s="80"/>
      <c r="L130" s="70"/>
      <c r="M130" s="81"/>
      <c r="N130" s="81"/>
      <c r="O130" s="82"/>
      <c r="P130" s="78"/>
      <c r="Q130" s="83"/>
      <c r="R130" s="74"/>
      <c r="S130" s="75" t="str">
        <f aca="false">IF(F130="","",IF(R130&lt;&gt;F130,"KO","OK"))</f>
        <v/>
      </c>
      <c r="T130" s="76" t="str">
        <f aca="true">IF(F130="","",IF(C130="","",90-(IF(Q130="",TODAY(),IF(Q130&lt;TODAY(),Q130,TODAY()))-C130)))</f>
        <v/>
      </c>
      <c r="U130" s="77" t="str">
        <f aca="true">IF(F130="","",IF(C130="","",IF(Q130="",IF(TODAY()-T130&gt;90,"RITARDO",IF(T130&lt;0,"RITARDO",IF(T130&lt;7,"ATTENZIONE","OK"))),IF(T130&lt;0,"RITARDO",IF(T130&lt;7,"ATTENZIONE","OK")))))</f>
        <v/>
      </c>
    </row>
    <row r="131" customFormat="false" ht="29.25" hidden="false" customHeight="true" outlineLevel="0" collapsed="false">
      <c r="A131" s="61" t="s">
        <v>25</v>
      </c>
      <c r="B131" s="62"/>
      <c r="C131" s="63"/>
      <c r="D131" s="64"/>
      <c r="E131" s="65"/>
      <c r="F131" s="65"/>
      <c r="G131" s="65"/>
      <c r="H131" s="66" t="n">
        <f aca="false">IF(A131="Int.",SUBTOTAL(109,$E$32:E131)+SUBTOTAL(109,$H$8:$H$31)-(SUBTOTAL(109,$F$32:F131)),"")</f>
        <v>0</v>
      </c>
      <c r="I131" s="78"/>
      <c r="J131" s="79"/>
      <c r="K131" s="80"/>
      <c r="L131" s="70"/>
      <c r="M131" s="81"/>
      <c r="N131" s="81"/>
      <c r="O131" s="82"/>
      <c r="P131" s="78"/>
      <c r="Q131" s="83"/>
      <c r="R131" s="74"/>
      <c r="S131" s="75" t="str">
        <f aca="false">IF(F131="","",IF(R131&lt;&gt;F131,"KO","OK"))</f>
        <v/>
      </c>
      <c r="T131" s="76" t="str">
        <f aca="true">IF(F131="","",IF(C131="","",90-(IF(Q131="",TODAY(),IF(Q131&lt;TODAY(),Q131,TODAY()))-C131)))</f>
        <v/>
      </c>
      <c r="U131" s="77" t="str">
        <f aca="true">IF(F131="","",IF(C131="","",IF(Q131="",IF(TODAY()-T131&gt;90,"RITARDO",IF(T131&lt;0,"RITARDO",IF(T131&lt;7,"ATTENZIONE","OK"))),IF(T131&lt;0,"RITARDO",IF(T131&lt;7,"ATTENZIONE","OK")))))</f>
        <v/>
      </c>
    </row>
    <row r="132" customFormat="false" ht="51" hidden="false" customHeight="true" outlineLevel="0" collapsed="false">
      <c r="A132" s="61" t="s">
        <v>25</v>
      </c>
      <c r="B132" s="62"/>
      <c r="C132" s="63"/>
      <c r="D132" s="64"/>
      <c r="E132" s="65"/>
      <c r="F132" s="65"/>
      <c r="G132" s="65"/>
      <c r="H132" s="66" t="n">
        <f aca="false">IF(A132="Int.",SUBTOTAL(109,$E$32:E132)+SUBTOTAL(109,$H$8:$H$31)-(SUBTOTAL(109,$F$32:F132)),"")</f>
        <v>0</v>
      </c>
      <c r="I132" s="78"/>
      <c r="J132" s="79"/>
      <c r="K132" s="80"/>
      <c r="L132" s="70"/>
      <c r="M132" s="81"/>
      <c r="N132" s="81"/>
      <c r="O132" s="82"/>
      <c r="P132" s="78"/>
      <c r="Q132" s="83"/>
      <c r="R132" s="74"/>
      <c r="S132" s="75" t="str">
        <f aca="false">IF(F132="","",IF(R132&lt;&gt;F132,"KO","OK"))</f>
        <v/>
      </c>
      <c r="T132" s="76" t="str">
        <f aca="true">IF(F132="","",IF(C132="","",90-(IF(Q132="",TODAY(),IF(Q132&lt;TODAY(),Q132,TODAY()))-C132)))</f>
        <v/>
      </c>
      <c r="U132" s="77" t="str">
        <f aca="true">IF(F132="","",IF(C132="","",IF(Q132="",IF(TODAY()-T132&gt;90,"RITARDO",IF(T132&lt;0,"RITARDO",IF(T132&lt;7,"ATTENZIONE","OK"))),IF(T132&lt;0,"RITARDO",IF(T132&lt;7,"ATTENZIONE","OK")))))</f>
        <v/>
      </c>
    </row>
    <row r="133" customFormat="false" ht="29.25" hidden="false" customHeight="true" outlineLevel="0" collapsed="false">
      <c r="A133" s="61" t="s">
        <v>25</v>
      </c>
      <c r="B133" s="62"/>
      <c r="C133" s="63"/>
      <c r="D133" s="64"/>
      <c r="E133" s="65"/>
      <c r="F133" s="65"/>
      <c r="G133" s="65"/>
      <c r="H133" s="66" t="n">
        <f aca="false">IF(A133="Int.",SUBTOTAL(109,$E$32:E133)+SUBTOTAL(109,$H$8:$H$31)-(SUBTOTAL(109,$F$32:F133)),"")</f>
        <v>0</v>
      </c>
      <c r="I133" s="78"/>
      <c r="J133" s="79"/>
      <c r="K133" s="80"/>
      <c r="L133" s="70"/>
      <c r="M133" s="81"/>
      <c r="N133" s="81"/>
      <c r="O133" s="82"/>
      <c r="P133" s="78"/>
      <c r="Q133" s="83"/>
      <c r="R133" s="74"/>
      <c r="S133" s="75" t="str">
        <f aca="false">IF(F133="","",IF(R133&lt;&gt;F133,"KO","OK"))</f>
        <v/>
      </c>
      <c r="T133" s="76" t="str">
        <f aca="true">IF(F133="","",IF(C133="","",90-(IF(Q133="",TODAY(),IF(Q133&lt;TODAY(),Q133,TODAY()))-C133)))</f>
        <v/>
      </c>
      <c r="U133" s="77" t="str">
        <f aca="true">IF(F133="","",IF(C133="","",IF(Q133="",IF(TODAY()-T133&gt;90,"RITARDO",IF(T133&lt;0,"RITARDO",IF(T133&lt;7,"ATTENZIONE","OK"))),IF(T133&lt;0,"RITARDO",IF(T133&lt;7,"ATTENZIONE","OK")))))</f>
        <v/>
      </c>
    </row>
    <row r="134" customFormat="false" ht="29.25" hidden="false" customHeight="true" outlineLevel="0" collapsed="false">
      <c r="A134" s="61" t="s">
        <v>25</v>
      </c>
      <c r="B134" s="62"/>
      <c r="C134" s="63"/>
      <c r="D134" s="64"/>
      <c r="E134" s="65"/>
      <c r="F134" s="65"/>
      <c r="G134" s="65"/>
      <c r="H134" s="66" t="n">
        <f aca="false">IF(A134="Int.",SUBTOTAL(109,$E$32:E134)+SUBTOTAL(109,$H$8:$H$31)-(SUBTOTAL(109,$F$32:F134)),"")</f>
        <v>0</v>
      </c>
      <c r="I134" s="78"/>
      <c r="J134" s="79"/>
      <c r="K134" s="80"/>
      <c r="L134" s="70"/>
      <c r="M134" s="81"/>
      <c r="N134" s="81"/>
      <c r="O134" s="82"/>
      <c r="P134" s="78"/>
      <c r="Q134" s="83"/>
      <c r="R134" s="74"/>
      <c r="S134" s="75" t="str">
        <f aca="false">IF(F134="","",IF(R134&lt;&gt;F134,"KO","OK"))</f>
        <v/>
      </c>
      <c r="T134" s="76" t="str">
        <f aca="true">IF(F134="","",IF(C134="","",90-(IF(Q134="",TODAY(),IF(Q134&lt;TODAY(),Q134,TODAY()))-C134)))</f>
        <v/>
      </c>
      <c r="U134" s="77" t="str">
        <f aca="true">IF(F134="","",IF(C134="","",IF(Q134="",IF(TODAY()-T134&gt;90,"RITARDO",IF(T134&lt;0,"RITARDO",IF(T134&lt;7,"ATTENZIONE","OK"))),IF(T134&lt;0,"RITARDO",IF(T134&lt;7,"ATTENZIONE","OK")))))</f>
        <v/>
      </c>
    </row>
    <row r="135" customFormat="false" ht="29.25" hidden="false" customHeight="true" outlineLevel="0" collapsed="false">
      <c r="A135" s="61" t="s">
        <v>25</v>
      </c>
      <c r="B135" s="62"/>
      <c r="C135" s="63"/>
      <c r="D135" s="64"/>
      <c r="E135" s="65"/>
      <c r="F135" s="65"/>
      <c r="G135" s="65"/>
      <c r="H135" s="66" t="n">
        <f aca="false">IF(A135="Int.",SUBTOTAL(109,$E$32:E135)+SUBTOTAL(109,$H$8:$H$31)-(SUBTOTAL(109,$F$32:F135)),"")</f>
        <v>0</v>
      </c>
      <c r="I135" s="78"/>
      <c r="J135" s="79"/>
      <c r="K135" s="80"/>
      <c r="L135" s="70"/>
      <c r="M135" s="81"/>
      <c r="N135" s="81"/>
      <c r="O135" s="82"/>
      <c r="P135" s="78"/>
      <c r="Q135" s="83"/>
      <c r="R135" s="74"/>
      <c r="S135" s="75" t="str">
        <f aca="false">IF(F135="","",IF(R135&lt;&gt;F135,"KO","OK"))</f>
        <v/>
      </c>
      <c r="T135" s="76" t="str">
        <f aca="true">IF(F135="","",IF(C135="","",90-(IF(Q135="",TODAY(),IF(Q135&lt;TODAY(),Q135,TODAY()))-C135)))</f>
        <v/>
      </c>
      <c r="U135" s="77" t="str">
        <f aca="true">IF(F135="","",IF(C135="","",IF(Q135="",IF(TODAY()-T135&gt;90,"RITARDO",IF(T135&lt;0,"RITARDO",IF(T135&lt;7,"ATTENZIONE","OK"))),IF(T135&lt;0,"RITARDO",IF(T135&lt;7,"ATTENZIONE","OK")))))</f>
        <v/>
      </c>
    </row>
    <row r="136" customFormat="false" ht="29.25" hidden="false" customHeight="true" outlineLevel="0" collapsed="false">
      <c r="A136" s="61" t="s">
        <v>25</v>
      </c>
      <c r="B136" s="62"/>
      <c r="C136" s="63"/>
      <c r="D136" s="64"/>
      <c r="E136" s="65"/>
      <c r="F136" s="65"/>
      <c r="G136" s="65"/>
      <c r="H136" s="66" t="n">
        <f aca="false">IF(A136="Int.",SUBTOTAL(109,$E$32:E136)+SUBTOTAL(109,$H$8:$H$31)-(SUBTOTAL(109,$F$32:F136)),"")</f>
        <v>0</v>
      </c>
      <c r="I136" s="78"/>
      <c r="J136" s="79"/>
      <c r="K136" s="80"/>
      <c r="L136" s="70"/>
      <c r="M136" s="81"/>
      <c r="N136" s="81"/>
      <c r="O136" s="82"/>
      <c r="P136" s="78"/>
      <c r="Q136" s="83"/>
      <c r="R136" s="74"/>
      <c r="S136" s="75" t="str">
        <f aca="false">IF(F136="","",IF(R136&lt;&gt;F136,"KO","OK"))</f>
        <v/>
      </c>
      <c r="T136" s="76" t="str">
        <f aca="true">IF(F136="","",IF(C136="","",90-(IF(Q136="",TODAY(),IF(Q136&lt;TODAY(),Q136,TODAY()))-C136)))</f>
        <v/>
      </c>
      <c r="U136" s="77" t="str">
        <f aca="true">IF(F136="","",IF(C136="","",IF(Q136="",IF(TODAY()-T136&gt;90,"RITARDO",IF(T136&lt;0,"RITARDO",IF(T136&lt;7,"ATTENZIONE","OK"))),IF(T136&lt;0,"RITARDO",IF(T136&lt;7,"ATTENZIONE","OK")))))</f>
        <v/>
      </c>
    </row>
    <row r="137" customFormat="false" ht="29.25" hidden="false" customHeight="true" outlineLevel="0" collapsed="false">
      <c r="A137" s="61" t="s">
        <v>25</v>
      </c>
      <c r="B137" s="62"/>
      <c r="C137" s="63"/>
      <c r="D137" s="64"/>
      <c r="E137" s="65"/>
      <c r="F137" s="65"/>
      <c r="G137" s="65"/>
      <c r="H137" s="66" t="n">
        <f aca="false">IF(A137="Int.",SUBTOTAL(109,$E$32:E137)+SUBTOTAL(109,$H$8:$H$31)-(SUBTOTAL(109,$F$32:F137)),"")</f>
        <v>0</v>
      </c>
      <c r="I137" s="78"/>
      <c r="J137" s="79"/>
      <c r="K137" s="80"/>
      <c r="L137" s="70"/>
      <c r="M137" s="81"/>
      <c r="N137" s="81"/>
      <c r="O137" s="82"/>
      <c r="P137" s="78"/>
      <c r="Q137" s="83"/>
      <c r="R137" s="74"/>
      <c r="S137" s="75" t="str">
        <f aca="false">IF(F137="","",IF(R137&lt;&gt;F137,"KO","OK"))</f>
        <v/>
      </c>
      <c r="T137" s="76" t="str">
        <f aca="true">IF(F137="","",IF(C137="","",90-(IF(Q137="",TODAY(),IF(Q137&lt;TODAY(),Q137,TODAY()))-C137)))</f>
        <v/>
      </c>
      <c r="U137" s="77" t="str">
        <f aca="true">IF(F137="","",IF(C137="","",IF(Q137="",IF(TODAY()-T137&gt;90,"RITARDO",IF(T137&lt;0,"RITARDO",IF(T137&lt;7,"ATTENZIONE","OK"))),IF(T137&lt;0,"RITARDO",IF(T137&lt;7,"ATTENZIONE","OK")))))</f>
        <v/>
      </c>
    </row>
    <row r="138" customFormat="false" ht="29.25" hidden="false" customHeight="true" outlineLevel="0" collapsed="false">
      <c r="A138" s="61" t="s">
        <v>25</v>
      </c>
      <c r="B138" s="62"/>
      <c r="C138" s="63"/>
      <c r="D138" s="64"/>
      <c r="E138" s="65"/>
      <c r="F138" s="65"/>
      <c r="G138" s="65"/>
      <c r="H138" s="66" t="n">
        <f aca="false">IF(A138="Int.",SUBTOTAL(109,$E$32:E138)+SUBTOTAL(109,$H$8:$H$31)-(SUBTOTAL(109,$F$32:F138)),"")</f>
        <v>0</v>
      </c>
      <c r="I138" s="78"/>
      <c r="J138" s="79"/>
      <c r="K138" s="80"/>
      <c r="L138" s="70"/>
      <c r="M138" s="81"/>
      <c r="N138" s="81"/>
      <c r="O138" s="82"/>
      <c r="P138" s="78"/>
      <c r="Q138" s="83"/>
      <c r="R138" s="74"/>
      <c r="S138" s="75" t="str">
        <f aca="false">IF(F138="","",IF(R138&lt;&gt;F138,"KO","OK"))</f>
        <v/>
      </c>
      <c r="T138" s="76" t="str">
        <f aca="true">IF(F138="","",IF(C138="","",90-(IF(Q138="",TODAY(),IF(Q138&lt;TODAY(),Q138,TODAY()))-C138)))</f>
        <v/>
      </c>
      <c r="U138" s="77" t="str">
        <f aca="true">IF(F138="","",IF(C138="","",IF(Q138="",IF(TODAY()-T138&gt;90,"RITARDO",IF(T138&lt;0,"RITARDO",IF(T138&lt;7,"ATTENZIONE","OK"))),IF(T138&lt;0,"RITARDO",IF(T138&lt;7,"ATTENZIONE","OK")))))</f>
        <v/>
      </c>
    </row>
    <row r="139" customFormat="false" ht="29.25" hidden="false" customHeight="true" outlineLevel="0" collapsed="false">
      <c r="A139" s="61" t="s">
        <v>25</v>
      </c>
      <c r="B139" s="62"/>
      <c r="C139" s="63"/>
      <c r="D139" s="64"/>
      <c r="E139" s="65"/>
      <c r="F139" s="65"/>
      <c r="G139" s="65"/>
      <c r="H139" s="66" t="n">
        <f aca="false">IF(A139="Int.",SUBTOTAL(109,$E$32:E139)+SUBTOTAL(109,$H$8:$H$31)-(SUBTOTAL(109,$F$32:F139)),"")</f>
        <v>0</v>
      </c>
      <c r="I139" s="78"/>
      <c r="J139" s="79"/>
      <c r="K139" s="80"/>
      <c r="L139" s="70"/>
      <c r="M139" s="81"/>
      <c r="N139" s="81"/>
      <c r="O139" s="82"/>
      <c r="P139" s="78"/>
      <c r="Q139" s="83"/>
      <c r="R139" s="74"/>
      <c r="S139" s="75" t="str">
        <f aca="false">IF(F139="","",IF(R139&lt;&gt;F139,"KO","OK"))</f>
        <v/>
      </c>
      <c r="T139" s="76" t="str">
        <f aca="true">IF(F139="","",IF(C139="","",90-(IF(Q139="",TODAY(),IF(Q139&lt;TODAY(),Q139,TODAY()))-C139)))</f>
        <v/>
      </c>
      <c r="U139" s="77" t="str">
        <f aca="true">IF(F139="","",IF(C139="","",IF(Q139="",IF(TODAY()-T139&gt;90,"RITARDO",IF(T139&lt;0,"RITARDO",IF(T139&lt;7,"ATTENZIONE","OK"))),IF(T139&lt;0,"RITARDO",IF(T139&lt;7,"ATTENZIONE","OK")))))</f>
        <v/>
      </c>
    </row>
    <row r="140" customFormat="false" ht="29.25" hidden="false" customHeight="true" outlineLevel="0" collapsed="false">
      <c r="A140" s="61" t="s">
        <v>25</v>
      </c>
      <c r="B140" s="62"/>
      <c r="C140" s="63"/>
      <c r="D140" s="64"/>
      <c r="E140" s="65"/>
      <c r="F140" s="65"/>
      <c r="G140" s="65"/>
      <c r="H140" s="66" t="n">
        <f aca="false">IF(A140="Int.",SUBTOTAL(109,$E$32:E140)+SUBTOTAL(109,$H$8:$H$31)-(SUBTOTAL(109,$F$32:F140)),"")</f>
        <v>0</v>
      </c>
      <c r="I140" s="78"/>
      <c r="J140" s="79"/>
      <c r="K140" s="80"/>
      <c r="L140" s="70"/>
      <c r="M140" s="81"/>
      <c r="N140" s="81"/>
      <c r="O140" s="82"/>
      <c r="P140" s="78"/>
      <c r="Q140" s="83"/>
      <c r="R140" s="74"/>
      <c r="S140" s="75" t="str">
        <f aca="false">IF(F140="","",IF(R140&lt;&gt;F140,"KO","OK"))</f>
        <v/>
      </c>
      <c r="T140" s="76" t="str">
        <f aca="true">IF(F140="","",IF(C140="","",90-(IF(Q140="",TODAY(),IF(Q140&lt;TODAY(),Q140,TODAY()))-C140)))</f>
        <v/>
      </c>
      <c r="U140" s="77" t="str">
        <f aca="true">IF(F140="","",IF(C140="","",IF(Q140="",IF(TODAY()-T140&gt;90,"RITARDO",IF(T140&lt;0,"RITARDO",IF(T140&lt;7,"ATTENZIONE","OK"))),IF(T140&lt;0,"RITARDO",IF(T140&lt;7,"ATTENZIONE","OK")))))</f>
        <v/>
      </c>
    </row>
    <row r="141" customFormat="false" ht="29.25" hidden="false" customHeight="true" outlineLevel="0" collapsed="false">
      <c r="A141" s="61" t="s">
        <v>25</v>
      </c>
      <c r="B141" s="62"/>
      <c r="C141" s="63"/>
      <c r="D141" s="64"/>
      <c r="E141" s="65"/>
      <c r="F141" s="65"/>
      <c r="G141" s="65"/>
      <c r="H141" s="66" t="n">
        <f aca="false">IF(A141="Int.",SUBTOTAL(109,$E$32:E141)+SUBTOTAL(109,$H$8:$H$31)-(SUBTOTAL(109,$F$32:F141)),"")</f>
        <v>0</v>
      </c>
      <c r="I141" s="78"/>
      <c r="J141" s="79"/>
      <c r="K141" s="80"/>
      <c r="L141" s="70"/>
      <c r="M141" s="81"/>
      <c r="N141" s="81"/>
      <c r="O141" s="82"/>
      <c r="P141" s="78"/>
      <c r="Q141" s="83"/>
      <c r="R141" s="74"/>
      <c r="S141" s="75" t="str">
        <f aca="false">IF(F141="","",IF(R141&lt;&gt;F141,"KO","OK"))</f>
        <v/>
      </c>
      <c r="T141" s="76" t="str">
        <f aca="true">IF(F141="","",IF(C141="","",90-(IF(Q141="",TODAY(),IF(Q141&lt;TODAY(),Q141,TODAY()))-C141)))</f>
        <v/>
      </c>
      <c r="U141" s="77" t="str">
        <f aca="true">IF(F141="","",IF(C141="","",IF(Q141="",IF(TODAY()-T141&gt;90,"RITARDO",IF(T141&lt;0,"RITARDO",IF(T141&lt;7,"ATTENZIONE","OK"))),IF(T141&lt;0,"RITARDO",IF(T141&lt;7,"ATTENZIONE","OK")))))</f>
        <v/>
      </c>
    </row>
    <row r="142" customFormat="false" ht="29.25" hidden="false" customHeight="true" outlineLevel="0" collapsed="false">
      <c r="A142" s="61" t="s">
        <v>25</v>
      </c>
      <c r="B142" s="62"/>
      <c r="C142" s="63"/>
      <c r="D142" s="64"/>
      <c r="E142" s="65"/>
      <c r="F142" s="65"/>
      <c r="G142" s="65"/>
      <c r="H142" s="66" t="n">
        <f aca="false">IF(A142="Int.",SUBTOTAL(109,$E$32:E142)+SUBTOTAL(109,$H$8:$H$31)-(SUBTOTAL(109,$F$32:F142)),"")</f>
        <v>0</v>
      </c>
      <c r="I142" s="78"/>
      <c r="J142" s="79"/>
      <c r="K142" s="80"/>
      <c r="L142" s="70"/>
      <c r="M142" s="81"/>
      <c r="N142" s="81"/>
      <c r="O142" s="82"/>
      <c r="P142" s="78"/>
      <c r="Q142" s="83"/>
      <c r="R142" s="74"/>
      <c r="S142" s="75" t="str">
        <f aca="false">IF(F142="","",IF(R142&lt;&gt;F142,"KO","OK"))</f>
        <v/>
      </c>
      <c r="T142" s="76" t="str">
        <f aca="true">IF(F142="","",IF(C142="","",90-(IF(Q142="",TODAY(),IF(Q142&lt;TODAY(),Q142,TODAY()))-C142)))</f>
        <v/>
      </c>
      <c r="U142" s="77" t="str">
        <f aca="true">IF(F142="","",IF(C142="","",IF(Q142="",IF(TODAY()-T142&gt;90,"RITARDO",IF(T142&lt;0,"RITARDO",IF(T142&lt;7,"ATTENZIONE","OK"))),IF(T142&lt;0,"RITARDO",IF(T142&lt;7,"ATTENZIONE","OK")))))</f>
        <v/>
      </c>
    </row>
    <row r="143" customFormat="false" ht="29.25" hidden="false" customHeight="true" outlineLevel="0" collapsed="false">
      <c r="A143" s="61" t="s">
        <v>25</v>
      </c>
      <c r="B143" s="62"/>
      <c r="C143" s="63"/>
      <c r="D143" s="64"/>
      <c r="E143" s="65"/>
      <c r="F143" s="65"/>
      <c r="G143" s="65"/>
      <c r="H143" s="66" t="n">
        <f aca="false">IF(A143="Int.",SUBTOTAL(109,$E$32:E143)+SUBTOTAL(109,$H$8:$H$31)-(SUBTOTAL(109,$F$32:F143)),"")</f>
        <v>0</v>
      </c>
      <c r="I143" s="78"/>
      <c r="J143" s="79"/>
      <c r="K143" s="80"/>
      <c r="L143" s="70"/>
      <c r="M143" s="81"/>
      <c r="N143" s="81"/>
      <c r="O143" s="82"/>
      <c r="P143" s="78"/>
      <c r="Q143" s="83"/>
      <c r="R143" s="74"/>
      <c r="S143" s="75" t="str">
        <f aca="false">IF(F143="","",IF(R143&lt;&gt;F143,"KO","OK"))</f>
        <v/>
      </c>
      <c r="T143" s="76" t="str">
        <f aca="true">IF(F143="","",IF(C143="","",90-(IF(Q143="",TODAY(),IF(Q143&lt;TODAY(),Q143,TODAY()))-C143)))</f>
        <v/>
      </c>
      <c r="U143" s="77" t="str">
        <f aca="true">IF(F143="","",IF(C143="","",IF(Q143="",IF(TODAY()-T143&gt;90,"RITARDO",IF(T143&lt;0,"RITARDO",IF(T143&lt;7,"ATTENZIONE","OK"))),IF(T143&lt;0,"RITARDO",IF(T143&lt;7,"ATTENZIONE","OK")))))</f>
        <v/>
      </c>
    </row>
    <row r="144" customFormat="false" ht="29.25" hidden="false" customHeight="true" outlineLevel="0" collapsed="false">
      <c r="A144" s="61" t="s">
        <v>25</v>
      </c>
      <c r="B144" s="62"/>
      <c r="C144" s="63"/>
      <c r="D144" s="64"/>
      <c r="E144" s="65"/>
      <c r="F144" s="65"/>
      <c r="G144" s="65"/>
      <c r="H144" s="66" t="n">
        <f aca="false">IF(A144="Int.",SUBTOTAL(109,$E$32:E144)+SUBTOTAL(109,$H$8:$H$31)-(SUBTOTAL(109,$F$32:F144)),"")</f>
        <v>0</v>
      </c>
      <c r="I144" s="78"/>
      <c r="J144" s="79"/>
      <c r="K144" s="80"/>
      <c r="L144" s="70"/>
      <c r="M144" s="81"/>
      <c r="N144" s="81"/>
      <c r="O144" s="82"/>
      <c r="P144" s="78"/>
      <c r="Q144" s="83"/>
      <c r="R144" s="74"/>
      <c r="S144" s="75" t="str">
        <f aca="false">IF(F144="","",IF(R144&lt;&gt;F144,"KO","OK"))</f>
        <v/>
      </c>
      <c r="T144" s="76" t="str">
        <f aca="true">IF(F144="","",IF(C144="","",90-(IF(Q144="",TODAY(),IF(Q144&lt;TODAY(),Q144,TODAY()))-C144)))</f>
        <v/>
      </c>
      <c r="U144" s="77" t="str">
        <f aca="true">IF(F144="","",IF(C144="","",IF(Q144="",IF(TODAY()-T144&gt;90,"RITARDO",IF(T144&lt;0,"RITARDO",IF(T144&lt;7,"ATTENZIONE","OK"))),IF(T144&lt;0,"RITARDO",IF(T144&lt;7,"ATTENZIONE","OK")))))</f>
        <v/>
      </c>
    </row>
    <row r="145" customFormat="false" ht="51" hidden="false" customHeight="true" outlineLevel="0" collapsed="false">
      <c r="A145" s="61" t="s">
        <v>25</v>
      </c>
      <c r="B145" s="62"/>
      <c r="C145" s="63"/>
      <c r="D145" s="64"/>
      <c r="E145" s="65"/>
      <c r="F145" s="65"/>
      <c r="G145" s="65"/>
      <c r="H145" s="66" t="n">
        <f aca="false">IF(A145="Int.",SUBTOTAL(109,$E$32:E145)+SUBTOTAL(109,$H$8:$H$31)-(SUBTOTAL(109,$F$32:F145)),"")</f>
        <v>0</v>
      </c>
      <c r="I145" s="78"/>
      <c r="J145" s="79"/>
      <c r="K145" s="80"/>
      <c r="L145" s="70"/>
      <c r="M145" s="81"/>
      <c r="N145" s="81"/>
      <c r="O145" s="82"/>
      <c r="P145" s="78"/>
      <c r="Q145" s="83"/>
      <c r="R145" s="74"/>
      <c r="S145" s="75" t="str">
        <f aca="false">IF(F145="","",IF(R145&lt;&gt;F145,"KO","OK"))</f>
        <v/>
      </c>
      <c r="T145" s="76" t="str">
        <f aca="true">IF(F145="","",IF(C145="","",90-(IF(Q145="",TODAY(),IF(Q145&lt;TODAY(),Q145,TODAY()))-C145)))</f>
        <v/>
      </c>
      <c r="U145" s="77" t="str">
        <f aca="true">IF(F145="","",IF(C145="","",IF(Q145="",IF(TODAY()-T145&gt;90,"RITARDO",IF(T145&lt;0,"RITARDO",IF(T145&lt;7,"ATTENZIONE","OK"))),IF(T145&lt;0,"RITARDO",IF(T145&lt;7,"ATTENZIONE","OK")))))</f>
        <v/>
      </c>
    </row>
    <row r="146" customFormat="false" ht="29.25" hidden="false" customHeight="true" outlineLevel="0" collapsed="false">
      <c r="A146" s="61" t="s">
        <v>25</v>
      </c>
      <c r="B146" s="62"/>
      <c r="C146" s="63"/>
      <c r="D146" s="64"/>
      <c r="E146" s="65"/>
      <c r="F146" s="65"/>
      <c r="G146" s="65"/>
      <c r="H146" s="66" t="n">
        <f aca="false">IF(A146="Int.",SUBTOTAL(109,$E$32:E146)+SUBTOTAL(109,$H$8:$H$31)-(SUBTOTAL(109,$F$32:F146)),"")</f>
        <v>0</v>
      </c>
      <c r="I146" s="78"/>
      <c r="J146" s="79"/>
      <c r="K146" s="80"/>
      <c r="L146" s="70"/>
      <c r="M146" s="81"/>
      <c r="N146" s="81"/>
      <c r="O146" s="82"/>
      <c r="P146" s="78"/>
      <c r="Q146" s="83"/>
      <c r="R146" s="74"/>
      <c r="S146" s="75" t="str">
        <f aca="false">IF(F146="","",IF(R146&lt;&gt;F146,"KO","OK"))</f>
        <v/>
      </c>
      <c r="T146" s="76" t="str">
        <f aca="true">IF(F146="","",IF(C146="","",90-(IF(Q146="",TODAY(),IF(Q146&lt;TODAY(),Q146,TODAY()))-C146)))</f>
        <v/>
      </c>
      <c r="U146" s="77" t="str">
        <f aca="true">IF(F146="","",IF(C146="","",IF(Q146="",IF(TODAY()-T146&gt;90,"RITARDO",IF(T146&lt;0,"RITARDO",IF(T146&lt;7,"ATTENZIONE","OK"))),IF(T146&lt;0,"RITARDO",IF(T146&lt;7,"ATTENZIONE","OK")))))</f>
        <v/>
      </c>
    </row>
    <row r="147" customFormat="false" ht="29.25" hidden="false" customHeight="true" outlineLevel="0" collapsed="false">
      <c r="A147" s="61" t="s">
        <v>25</v>
      </c>
      <c r="B147" s="62"/>
      <c r="C147" s="63"/>
      <c r="D147" s="64"/>
      <c r="E147" s="65"/>
      <c r="F147" s="65"/>
      <c r="G147" s="65"/>
      <c r="H147" s="66" t="n">
        <f aca="false">IF(A147="Int.",SUBTOTAL(109,$E$32:E147)+SUBTOTAL(109,$H$8:$H$31)-(SUBTOTAL(109,$F$32:F147)),"")</f>
        <v>0</v>
      </c>
      <c r="I147" s="78"/>
      <c r="J147" s="79"/>
      <c r="K147" s="80"/>
      <c r="L147" s="70"/>
      <c r="M147" s="81"/>
      <c r="N147" s="81"/>
      <c r="O147" s="82"/>
      <c r="P147" s="78"/>
      <c r="Q147" s="83"/>
      <c r="R147" s="74"/>
      <c r="S147" s="75" t="str">
        <f aca="false">IF(F147="","",IF(R147&lt;&gt;F147,"KO","OK"))</f>
        <v/>
      </c>
      <c r="T147" s="76" t="str">
        <f aca="true">IF(F147="","",IF(C147="","",90-(IF(Q147="",TODAY(),IF(Q147&lt;TODAY(),Q147,TODAY()))-C147)))</f>
        <v/>
      </c>
      <c r="U147" s="77" t="str">
        <f aca="true">IF(F147="","",IF(C147="","",IF(Q147="",IF(TODAY()-T147&gt;90,"RITARDO",IF(T147&lt;0,"RITARDO",IF(T147&lt;7,"ATTENZIONE","OK"))),IF(T147&lt;0,"RITARDO",IF(T147&lt;7,"ATTENZIONE","OK")))))</f>
        <v/>
      </c>
    </row>
    <row r="148" customFormat="false" ht="49.5" hidden="false" customHeight="true" outlineLevel="0" collapsed="false">
      <c r="A148" s="61" t="s">
        <v>25</v>
      </c>
      <c r="B148" s="62"/>
      <c r="C148" s="63"/>
      <c r="D148" s="64"/>
      <c r="E148" s="65"/>
      <c r="F148" s="65"/>
      <c r="G148" s="65"/>
      <c r="H148" s="66" t="n">
        <f aca="false">IF(A148="Int.",SUBTOTAL(109,$E$32:E148)+SUBTOTAL(109,$H$8:$H$31)-(SUBTOTAL(109,$F$32:F148)),"")</f>
        <v>0</v>
      </c>
      <c r="I148" s="78"/>
      <c r="J148" s="79"/>
      <c r="K148" s="80"/>
      <c r="L148" s="70"/>
      <c r="M148" s="86"/>
      <c r="N148" s="90" t="s">
        <v>43</v>
      </c>
      <c r="O148" s="82"/>
      <c r="P148" s="78"/>
      <c r="Q148" s="83"/>
      <c r="R148" s="74"/>
      <c r="S148" s="75" t="str">
        <f aca="false">IF(F148="","",IF(R148&lt;&gt;F148,"KO","OK"))</f>
        <v/>
      </c>
      <c r="T148" s="76" t="str">
        <f aca="true">IF(F148="","",IF(C148="","",90-(IF(Q148="",TODAY(),IF(Q148&lt;TODAY(),Q148,TODAY()))-C148)))</f>
        <v/>
      </c>
      <c r="U148" s="77" t="str">
        <f aca="true">IF(F148="","",IF(C148="","",IF(Q148="",IF(TODAY()-T148&gt;90,"RITARDO",IF(T148&lt;0,"RITARDO",IF(T148&lt;7,"ATTENZIONE","OK"))),IF(T148&lt;0,"RITARDO",IF(T148&lt;7,"ATTENZIONE","OK")))))</f>
        <v/>
      </c>
    </row>
    <row r="149" customFormat="false" ht="29.25" hidden="false" customHeight="true" outlineLevel="0" collapsed="false">
      <c r="A149" s="61" t="s">
        <v>25</v>
      </c>
      <c r="B149" s="62"/>
      <c r="C149" s="63"/>
      <c r="D149" s="64"/>
      <c r="E149" s="65"/>
      <c r="F149" s="84"/>
      <c r="G149" s="65"/>
      <c r="H149" s="66" t="n">
        <f aca="false">IF(A149="Int.",SUBTOTAL(109,$E$32:E149)+SUBTOTAL(109,$H$8:$H$31)-(SUBTOTAL(109,$F$32:F149)),"")</f>
        <v>0</v>
      </c>
      <c r="I149" s="78"/>
      <c r="J149" s="79"/>
      <c r="K149" s="80"/>
      <c r="L149" s="70"/>
      <c r="M149" s="81"/>
      <c r="N149" s="81"/>
      <c r="O149" s="82"/>
      <c r="P149" s="78"/>
      <c r="Q149" s="83"/>
      <c r="R149" s="74"/>
      <c r="S149" s="75" t="str">
        <f aca="false">IF(F149="","",IF(R149&lt;&gt;F149,"KO","OK"))</f>
        <v/>
      </c>
      <c r="T149" s="76" t="str">
        <f aca="true">IF(F149="","",IF(C149="","",90-(IF(Q149="",TODAY(),IF(Q149&lt;TODAY(),Q149,TODAY()))-C149)))</f>
        <v/>
      </c>
      <c r="U149" s="77" t="str">
        <f aca="true">IF(F149="","",IF(C149="","",IF(Q149="",IF(TODAY()-T149&gt;90,"RITARDO",IF(T149&lt;0,"RITARDO",IF(T149&lt;7,"ATTENZIONE","OK"))),IF(T149&lt;0,"RITARDO",IF(T149&lt;7,"ATTENZIONE","OK")))))</f>
        <v/>
      </c>
    </row>
    <row r="150" customFormat="false" ht="29.25" hidden="false" customHeight="true" outlineLevel="0" collapsed="false">
      <c r="A150" s="61" t="s">
        <v>25</v>
      </c>
      <c r="B150" s="62"/>
      <c r="C150" s="63"/>
      <c r="D150" s="64"/>
      <c r="E150" s="65"/>
      <c r="F150" s="84"/>
      <c r="G150" s="65"/>
      <c r="H150" s="66" t="n">
        <f aca="false">IF(A150="Int.",SUBTOTAL(109,$E$32:E150)+SUBTOTAL(109,$H$8:$H$31)-(SUBTOTAL(109,$F$32:F150)),"")</f>
        <v>0</v>
      </c>
      <c r="I150" s="78"/>
      <c r="J150" s="79"/>
      <c r="K150" s="80"/>
      <c r="L150" s="70"/>
      <c r="M150" s="81"/>
      <c r="N150" s="81"/>
      <c r="O150" s="82"/>
      <c r="P150" s="78"/>
      <c r="Q150" s="83"/>
      <c r="R150" s="74"/>
      <c r="S150" s="75" t="str">
        <f aca="false">IF(F150="","",IF(R150&lt;&gt;F150,"KO","OK"))</f>
        <v/>
      </c>
      <c r="T150" s="76" t="str">
        <f aca="true">IF(F150="","",IF(C150="","",90-(IF(Q150="",TODAY(),IF(Q150&lt;TODAY(),Q150,TODAY()))-C150)))</f>
        <v/>
      </c>
      <c r="U150" s="77" t="str">
        <f aca="true">IF(F150="","",IF(C150="","",IF(Q150="",IF(TODAY()-T150&gt;90,"RITARDO",IF(T150&lt;0,"RITARDO",IF(T150&lt;7,"ATTENZIONE","OK"))),IF(T150&lt;0,"RITARDO",IF(T150&lt;7,"ATTENZIONE","OK")))))</f>
        <v/>
      </c>
    </row>
    <row r="151" customFormat="false" ht="29.25" hidden="false" customHeight="true" outlineLevel="0" collapsed="false">
      <c r="A151" s="61" t="s">
        <v>25</v>
      </c>
      <c r="B151" s="62"/>
      <c r="C151" s="63"/>
      <c r="D151" s="64"/>
      <c r="E151" s="65"/>
      <c r="F151" s="65"/>
      <c r="G151" s="65"/>
      <c r="H151" s="66" t="n">
        <f aca="false">IF(A151="Int.",SUBTOTAL(109,$E$32:E151)+SUBTOTAL(109,$H$8:$H$31)-(SUBTOTAL(109,$F$32:F151)),"")</f>
        <v>0</v>
      </c>
      <c r="I151" s="78"/>
      <c r="J151" s="79"/>
      <c r="K151" s="80"/>
      <c r="L151" s="70"/>
      <c r="M151" s="81"/>
      <c r="N151" s="81"/>
      <c r="O151" s="82"/>
      <c r="P151" s="78"/>
      <c r="Q151" s="83"/>
      <c r="R151" s="74"/>
      <c r="S151" s="75" t="str">
        <f aca="false">IF(F151="","",IF(R151&lt;&gt;F151,"KO","OK"))</f>
        <v/>
      </c>
      <c r="T151" s="76" t="str">
        <f aca="true">IF(F151="","",IF(C151="","",90-(IF(Q151="",TODAY(),IF(Q151&lt;TODAY(),Q151,TODAY()))-C151)))</f>
        <v/>
      </c>
      <c r="U151" s="77" t="str">
        <f aca="true">IF(F151="","",IF(C151="","",IF(Q151="",IF(TODAY()-T151&gt;90,"RITARDO",IF(T151&lt;0,"RITARDO",IF(T151&lt;7,"ATTENZIONE","OK"))),IF(T151&lt;0,"RITARDO",IF(T151&lt;7,"ATTENZIONE","OK")))))</f>
        <v/>
      </c>
    </row>
    <row r="152" customFormat="false" ht="29.25" hidden="false" customHeight="true" outlineLevel="0" collapsed="false">
      <c r="A152" s="61" t="s">
        <v>25</v>
      </c>
      <c r="B152" s="62"/>
      <c r="C152" s="63"/>
      <c r="D152" s="64"/>
      <c r="E152" s="65"/>
      <c r="F152" s="65"/>
      <c r="G152" s="65"/>
      <c r="H152" s="66" t="n">
        <f aca="false">IF(A152="Int.",SUBTOTAL(109,$E$32:E152)+SUBTOTAL(109,$H$8:$H$31)-(SUBTOTAL(109,$F$32:F152)),"")</f>
        <v>0</v>
      </c>
      <c r="I152" s="78"/>
      <c r="J152" s="79"/>
      <c r="K152" s="80"/>
      <c r="L152" s="70"/>
      <c r="M152" s="81"/>
      <c r="N152" s="81"/>
      <c r="O152" s="82"/>
      <c r="P152" s="78"/>
      <c r="Q152" s="83"/>
      <c r="R152" s="74"/>
      <c r="S152" s="75" t="str">
        <f aca="false">IF(F152="","",IF(R152&lt;&gt;F152,"KO","OK"))</f>
        <v/>
      </c>
      <c r="T152" s="76" t="str">
        <f aca="true">IF(F152="","",IF(C152="","",90-(IF(Q152="",TODAY(),IF(Q152&lt;TODAY(),Q152,TODAY()))-C152)))</f>
        <v/>
      </c>
      <c r="U152" s="77" t="str">
        <f aca="true">IF(F152="","",IF(C152="","",IF(Q152="",IF(TODAY()-T152&gt;90,"RITARDO",IF(T152&lt;0,"RITARDO",IF(T152&lt;7,"ATTENZIONE","OK"))),IF(T152&lt;0,"RITARDO",IF(T152&lt;7,"ATTENZIONE","OK")))))</f>
        <v/>
      </c>
    </row>
    <row r="153" customFormat="false" ht="29.25" hidden="false" customHeight="true" outlineLevel="0" collapsed="false">
      <c r="A153" s="61" t="s">
        <v>25</v>
      </c>
      <c r="B153" s="62"/>
      <c r="C153" s="63"/>
      <c r="D153" s="64"/>
      <c r="E153" s="65"/>
      <c r="F153" s="65"/>
      <c r="G153" s="65"/>
      <c r="H153" s="66" t="n">
        <f aca="false">IF(A153="Int.",SUBTOTAL(109,$E$32:E153)+SUBTOTAL(109,$H$8:$H$31)-(SUBTOTAL(109,$F$32:F153)),"")</f>
        <v>0</v>
      </c>
      <c r="I153" s="78"/>
      <c r="J153" s="79"/>
      <c r="K153" s="80"/>
      <c r="L153" s="70"/>
      <c r="M153" s="81"/>
      <c r="N153" s="81"/>
      <c r="O153" s="82"/>
      <c r="P153" s="78"/>
      <c r="Q153" s="83"/>
      <c r="R153" s="74"/>
      <c r="S153" s="75" t="str">
        <f aca="false">IF(F153="","",IF(R153&lt;&gt;F153,"KO","OK"))</f>
        <v/>
      </c>
      <c r="T153" s="76" t="str">
        <f aca="true">IF(F153="","",IF(C153="","",90-(IF(Q153="",TODAY(),IF(Q153&lt;TODAY(),Q153,TODAY()))-C153)))</f>
        <v/>
      </c>
      <c r="U153" s="77" t="str">
        <f aca="true">IF(F153="","",IF(C153="","",IF(Q153="",IF(TODAY()-T153&gt;90,"RITARDO",IF(T153&lt;0,"RITARDO",IF(T153&lt;7,"ATTENZIONE","OK"))),IF(T153&lt;0,"RITARDO",IF(T153&lt;7,"ATTENZIONE","OK")))))</f>
        <v/>
      </c>
    </row>
    <row r="154" customFormat="false" ht="41.25" hidden="false" customHeight="true" outlineLevel="0" collapsed="false">
      <c r="A154" s="61" t="s">
        <v>25</v>
      </c>
      <c r="B154" s="62"/>
      <c r="C154" s="63"/>
      <c r="D154" s="64"/>
      <c r="E154" s="65"/>
      <c r="F154" s="65"/>
      <c r="G154" s="65"/>
      <c r="H154" s="66" t="n">
        <f aca="false">IF(A154="Int.",SUBTOTAL(109,$E$32:E154)+SUBTOTAL(109,$H$8:$H$31)-(SUBTOTAL(109,$F$32:F154)),"")</f>
        <v>0</v>
      </c>
      <c r="I154" s="78"/>
      <c r="J154" s="79"/>
      <c r="K154" s="80"/>
      <c r="L154" s="70"/>
      <c r="M154" s="81"/>
      <c r="N154" s="81"/>
      <c r="O154" s="82"/>
      <c r="P154" s="78"/>
      <c r="Q154" s="83"/>
      <c r="R154" s="74"/>
      <c r="S154" s="75" t="str">
        <f aca="false">IF(F154="","",IF(R154&lt;&gt;F154,"KO","OK"))</f>
        <v/>
      </c>
      <c r="T154" s="76" t="str">
        <f aca="true">IF(F154="","",IF(C154="","",90-(IF(Q154="",TODAY(),IF(Q154&lt;TODAY(),Q154,TODAY()))-C154)))</f>
        <v/>
      </c>
      <c r="U154" s="77" t="str">
        <f aca="true">IF(F154="","",IF(C154="","",IF(Q154="",IF(TODAY()-T154&gt;90,"RITARDO",IF(T154&lt;0,"RITARDO",IF(T154&lt;7,"ATTENZIONE","OK"))),IF(T154&lt;0,"RITARDO",IF(T154&lt;7,"ATTENZIONE","OK")))))</f>
        <v/>
      </c>
    </row>
    <row r="155" customFormat="false" ht="29.25" hidden="false" customHeight="true" outlineLevel="0" collapsed="false">
      <c r="A155" s="61" t="s">
        <v>25</v>
      </c>
      <c r="B155" s="62"/>
      <c r="C155" s="63"/>
      <c r="D155" s="64"/>
      <c r="E155" s="65"/>
      <c r="F155" s="65"/>
      <c r="G155" s="65"/>
      <c r="H155" s="66" t="n">
        <f aca="false">IF(A155="Int.",SUBTOTAL(109,$E$32:E155)+SUBTOTAL(109,$H$8:$H$31)-(SUBTOTAL(109,$F$32:F155)),"")</f>
        <v>0</v>
      </c>
      <c r="I155" s="78"/>
      <c r="J155" s="79"/>
      <c r="K155" s="80"/>
      <c r="L155" s="70"/>
      <c r="M155" s="81"/>
      <c r="N155" s="81"/>
      <c r="O155" s="82"/>
      <c r="P155" s="78"/>
      <c r="Q155" s="83"/>
      <c r="R155" s="74"/>
      <c r="S155" s="75" t="str">
        <f aca="false">IF(F155="","",IF(R155&lt;&gt;F155,"KO","OK"))</f>
        <v/>
      </c>
      <c r="T155" s="76" t="str">
        <f aca="true">IF(F155="","",IF(C155="","",90-(IF(Q155="",TODAY(),IF(Q155&lt;TODAY(),Q155,TODAY()))-C155)))</f>
        <v/>
      </c>
      <c r="U155" s="77" t="str">
        <f aca="true">IF(F155="","",IF(C155="","",IF(Q155="",IF(TODAY()-T155&gt;90,"RITARDO",IF(T155&lt;0,"RITARDO",IF(T155&lt;7,"ATTENZIONE","OK"))),IF(T155&lt;0,"RITARDO",IF(T155&lt;7,"ATTENZIONE","OK")))))</f>
        <v/>
      </c>
    </row>
    <row r="156" customFormat="false" ht="29.25" hidden="false" customHeight="true" outlineLevel="0" collapsed="false">
      <c r="A156" s="61" t="s">
        <v>25</v>
      </c>
      <c r="B156" s="62"/>
      <c r="C156" s="63"/>
      <c r="D156" s="64"/>
      <c r="E156" s="65"/>
      <c r="F156" s="65"/>
      <c r="G156" s="65"/>
      <c r="H156" s="66" t="n">
        <f aca="false">IF(A156="Int.",SUBTOTAL(109,$E$32:E156)+SUBTOTAL(109,$H$8:$H$31)-(SUBTOTAL(109,$F$32:F156)),"")</f>
        <v>0</v>
      </c>
      <c r="I156" s="78"/>
      <c r="J156" s="79"/>
      <c r="K156" s="80"/>
      <c r="L156" s="70"/>
      <c r="M156" s="81"/>
      <c r="N156" s="81"/>
      <c r="O156" s="82"/>
      <c r="P156" s="78"/>
      <c r="Q156" s="83"/>
      <c r="R156" s="74"/>
      <c r="S156" s="75" t="str">
        <f aca="false">IF(F156="","",IF(R156&lt;&gt;F156,"KO","OK"))</f>
        <v/>
      </c>
      <c r="T156" s="76" t="str">
        <f aca="true">IF(F156="","",IF(C156="","",90-(IF(Q156="",TODAY(),IF(Q156&lt;TODAY(),Q156,TODAY()))-C156)))</f>
        <v/>
      </c>
      <c r="U156" s="77" t="str">
        <f aca="true">IF(F156="","",IF(C156="","",IF(Q156="",IF(TODAY()-T156&gt;90,"RITARDO",IF(T156&lt;0,"RITARDO",IF(T156&lt;7,"ATTENZIONE","OK"))),IF(T156&lt;0,"RITARDO",IF(T156&lt;7,"ATTENZIONE","OK")))))</f>
        <v/>
      </c>
    </row>
    <row r="157" customFormat="false" ht="29.25" hidden="false" customHeight="true" outlineLevel="0" collapsed="false">
      <c r="A157" s="61" t="s">
        <v>25</v>
      </c>
      <c r="B157" s="62"/>
      <c r="C157" s="63"/>
      <c r="D157" s="64"/>
      <c r="E157" s="65"/>
      <c r="F157" s="65"/>
      <c r="G157" s="65"/>
      <c r="H157" s="66" t="n">
        <f aca="false">IF(A157="Int.",SUBTOTAL(109,$E$32:E157)+SUBTOTAL(109,$H$8:$H$31)-(SUBTOTAL(109,$F$32:F157)),"")</f>
        <v>0</v>
      </c>
      <c r="I157" s="78"/>
      <c r="J157" s="79"/>
      <c r="K157" s="80"/>
      <c r="L157" s="70"/>
      <c r="M157" s="81"/>
      <c r="N157" s="81"/>
      <c r="O157" s="82"/>
      <c r="P157" s="78"/>
      <c r="Q157" s="83"/>
      <c r="R157" s="74"/>
      <c r="S157" s="75" t="str">
        <f aca="false">IF(F157="","",IF(R157&lt;&gt;F157,"KO","OK"))</f>
        <v/>
      </c>
      <c r="T157" s="76" t="str">
        <f aca="true">IF(F157="","",IF(C157="","",90-(IF(Q157="",TODAY(),IF(Q157&lt;TODAY(),Q157,TODAY()))-C157)))</f>
        <v/>
      </c>
      <c r="U157" s="77" t="str">
        <f aca="true">IF(F157="","",IF(C157="","",IF(Q157="",IF(TODAY()-T157&gt;90,"RITARDO",IF(T157&lt;0,"RITARDO",IF(T157&lt;7,"ATTENZIONE","OK"))),IF(T157&lt;0,"RITARDO",IF(T157&lt;7,"ATTENZIONE","OK")))))</f>
        <v/>
      </c>
    </row>
    <row r="158" customFormat="false" ht="29.25" hidden="false" customHeight="true" outlineLevel="0" collapsed="false">
      <c r="A158" s="61" t="s">
        <v>25</v>
      </c>
      <c r="B158" s="62"/>
      <c r="C158" s="63"/>
      <c r="D158" s="64"/>
      <c r="E158" s="65"/>
      <c r="F158" s="65"/>
      <c r="G158" s="65"/>
      <c r="H158" s="66" t="n">
        <f aca="false">IF(A158="Int.",SUBTOTAL(109,$E$32:E158)+SUBTOTAL(109,$H$8:$H$31)-(SUBTOTAL(109,$F$32:F158)),"")</f>
        <v>0</v>
      </c>
      <c r="I158" s="78"/>
      <c r="J158" s="79"/>
      <c r="K158" s="80"/>
      <c r="L158" s="70"/>
      <c r="M158" s="81"/>
      <c r="N158" s="81"/>
      <c r="O158" s="82"/>
      <c r="P158" s="78"/>
      <c r="Q158" s="83"/>
      <c r="R158" s="74"/>
      <c r="S158" s="75" t="str">
        <f aca="false">IF(F158="","",IF(R158&lt;&gt;F158,"KO","OK"))</f>
        <v/>
      </c>
      <c r="T158" s="76" t="str">
        <f aca="true">IF(F158="","",IF(C158="","",90-(IF(Q158="",TODAY(),IF(Q158&lt;TODAY(),Q158,TODAY()))-C158)))</f>
        <v/>
      </c>
      <c r="U158" s="77" t="str">
        <f aca="true">IF(F158="","",IF(C158="","",IF(Q158="",IF(TODAY()-T158&gt;90,"RITARDO",IF(T158&lt;0,"RITARDO",IF(T158&lt;7,"ATTENZIONE","OK"))),IF(T158&lt;0,"RITARDO",IF(T158&lt;7,"ATTENZIONE","OK")))))</f>
        <v/>
      </c>
    </row>
    <row r="159" customFormat="false" ht="29.25" hidden="false" customHeight="true" outlineLevel="0" collapsed="false">
      <c r="A159" s="61" t="s">
        <v>25</v>
      </c>
      <c r="B159" s="62"/>
      <c r="C159" s="63"/>
      <c r="D159" s="64"/>
      <c r="E159" s="65"/>
      <c r="F159" s="65"/>
      <c r="G159" s="65"/>
      <c r="H159" s="66" t="n">
        <f aca="false">IF(A159="Int.",SUBTOTAL(109,$E$32:E159)+SUBTOTAL(109,$H$8:$H$31)-(SUBTOTAL(109,$F$32:F159)),"")</f>
        <v>0</v>
      </c>
      <c r="I159" s="78"/>
      <c r="J159" s="79"/>
      <c r="K159" s="80"/>
      <c r="L159" s="70"/>
      <c r="M159" s="81"/>
      <c r="N159" s="81"/>
      <c r="O159" s="82"/>
      <c r="P159" s="78"/>
      <c r="Q159" s="83"/>
      <c r="R159" s="74"/>
      <c r="S159" s="75" t="str">
        <f aca="false">IF(F159="","",IF(R159&lt;&gt;F159,"KO","OK"))</f>
        <v/>
      </c>
      <c r="T159" s="76" t="str">
        <f aca="true">IF(F159="","",IF(C159="","",90-(IF(Q159="",TODAY(),IF(Q159&lt;TODAY(),Q159,TODAY()))-C159)))</f>
        <v/>
      </c>
      <c r="U159" s="77" t="str">
        <f aca="true">IF(F159="","",IF(C159="","",IF(Q159="",IF(TODAY()-T159&gt;90,"RITARDO",IF(T159&lt;0,"RITARDO",IF(T159&lt;7,"ATTENZIONE","OK"))),IF(T159&lt;0,"RITARDO",IF(T159&lt;7,"ATTENZIONE","OK")))))</f>
        <v/>
      </c>
    </row>
    <row r="160" customFormat="false" ht="29.25" hidden="false" customHeight="true" outlineLevel="0" collapsed="false">
      <c r="A160" s="61" t="s">
        <v>25</v>
      </c>
      <c r="B160" s="62"/>
      <c r="C160" s="63"/>
      <c r="D160" s="64"/>
      <c r="E160" s="65"/>
      <c r="F160" s="65"/>
      <c r="G160" s="65"/>
      <c r="H160" s="66" t="n">
        <f aca="false">IF(A160="Int.",SUBTOTAL(109,$E$32:E160)+SUBTOTAL(109,$H$8:$H$31)-(SUBTOTAL(109,$F$32:F160)),"")</f>
        <v>0</v>
      </c>
      <c r="I160" s="78"/>
      <c r="J160" s="79"/>
      <c r="K160" s="80"/>
      <c r="L160" s="70"/>
      <c r="M160" s="81"/>
      <c r="N160" s="81"/>
      <c r="O160" s="82"/>
      <c r="P160" s="78"/>
      <c r="Q160" s="83"/>
      <c r="R160" s="74"/>
      <c r="S160" s="75" t="str">
        <f aca="false">IF(F160="","",IF(R160&lt;&gt;F160,"KO","OK"))</f>
        <v/>
      </c>
      <c r="T160" s="76" t="str">
        <f aca="true">IF(F160="","",IF(C160="","",90-(IF(Q160="",TODAY(),IF(Q160&lt;TODAY(),Q160,TODAY()))-C160)))</f>
        <v/>
      </c>
      <c r="U160" s="77" t="str">
        <f aca="true">IF(F160="","",IF(C160="","",IF(Q160="",IF(TODAY()-T160&gt;90,"RITARDO",IF(T160&lt;0,"RITARDO",IF(T160&lt;7,"ATTENZIONE","OK"))),IF(T160&lt;0,"RITARDO",IF(T160&lt;7,"ATTENZIONE","OK")))))</f>
        <v/>
      </c>
    </row>
    <row r="161" customFormat="false" ht="29.25" hidden="false" customHeight="true" outlineLevel="0" collapsed="false">
      <c r="A161" s="61" t="s">
        <v>25</v>
      </c>
      <c r="B161" s="62"/>
      <c r="C161" s="63"/>
      <c r="D161" s="64"/>
      <c r="E161" s="65"/>
      <c r="F161" s="65"/>
      <c r="G161" s="65"/>
      <c r="H161" s="66" t="n">
        <f aca="false">IF(A161="Int.",SUBTOTAL(109,$E$32:E161)+SUBTOTAL(109,$H$8:$H$31)-(SUBTOTAL(109,$F$32:F161)),"")</f>
        <v>0</v>
      </c>
      <c r="I161" s="78"/>
      <c r="J161" s="79"/>
      <c r="K161" s="80"/>
      <c r="L161" s="70"/>
      <c r="M161" s="81"/>
      <c r="N161" s="81"/>
      <c r="O161" s="82"/>
      <c r="P161" s="78"/>
      <c r="Q161" s="83"/>
      <c r="R161" s="74"/>
      <c r="S161" s="75" t="str">
        <f aca="false">IF(F161="","",IF(R161&lt;&gt;F161,"KO","OK"))</f>
        <v/>
      </c>
      <c r="T161" s="76" t="str">
        <f aca="true">IF(F161="","",IF(C161="","",90-(IF(Q161="",TODAY(),IF(Q161&lt;TODAY(),Q161,TODAY()))-C161)))</f>
        <v/>
      </c>
      <c r="U161" s="77" t="str">
        <f aca="true">IF(F161="","",IF(C161="","",IF(Q161="",IF(TODAY()-T161&gt;90,"RITARDO",IF(T161&lt;0,"RITARDO",IF(T161&lt;7,"ATTENZIONE","OK"))),IF(T161&lt;0,"RITARDO",IF(T161&lt;7,"ATTENZIONE","OK")))))</f>
        <v/>
      </c>
    </row>
    <row r="162" customFormat="false" ht="29.25" hidden="false" customHeight="true" outlineLevel="0" collapsed="false">
      <c r="A162" s="61" t="s">
        <v>25</v>
      </c>
      <c r="B162" s="62"/>
      <c r="C162" s="63"/>
      <c r="D162" s="64"/>
      <c r="E162" s="65"/>
      <c r="F162" s="65"/>
      <c r="G162" s="65"/>
      <c r="H162" s="66" t="n">
        <f aca="false">IF(A162="Int.",SUBTOTAL(109,$E$32:E162)+SUBTOTAL(109,$H$8:$H$31)-(SUBTOTAL(109,$F$32:F162)),"")</f>
        <v>0</v>
      </c>
      <c r="I162" s="78"/>
      <c r="J162" s="79"/>
      <c r="K162" s="80"/>
      <c r="L162" s="70"/>
      <c r="M162" s="81"/>
      <c r="N162" s="81"/>
      <c r="O162" s="82"/>
      <c r="P162" s="78"/>
      <c r="Q162" s="83"/>
      <c r="R162" s="74"/>
      <c r="S162" s="75" t="str">
        <f aca="false">IF(F162="","",IF(R162&lt;&gt;F162,"KO","OK"))</f>
        <v/>
      </c>
      <c r="T162" s="76" t="str">
        <f aca="true">IF(F162="","",IF(C162="","",90-(IF(Q162="",TODAY(),IF(Q162&lt;TODAY(),Q162,TODAY()))-C162)))</f>
        <v/>
      </c>
      <c r="U162" s="77" t="str">
        <f aca="true">IF(F162="","",IF(C162="","",IF(Q162="",IF(TODAY()-T162&gt;90,"RITARDO",IF(T162&lt;0,"RITARDO",IF(T162&lt;7,"ATTENZIONE","OK"))),IF(T162&lt;0,"RITARDO",IF(T162&lt;7,"ATTENZIONE","OK")))))</f>
        <v/>
      </c>
    </row>
    <row r="163" customFormat="false" ht="29.25" hidden="false" customHeight="true" outlineLevel="0" collapsed="false">
      <c r="A163" s="61" t="s">
        <v>25</v>
      </c>
      <c r="B163" s="62"/>
      <c r="C163" s="63"/>
      <c r="D163" s="64"/>
      <c r="E163" s="65"/>
      <c r="F163" s="65"/>
      <c r="G163" s="65"/>
      <c r="H163" s="66" t="n">
        <f aca="false">IF(A163="Int.",SUBTOTAL(109,$E$32:E163)+SUBTOTAL(109,$H$8:$H$31)-(SUBTOTAL(109,$F$32:F163)),"")</f>
        <v>0</v>
      </c>
      <c r="I163" s="78"/>
      <c r="J163" s="79"/>
      <c r="K163" s="80"/>
      <c r="L163" s="70"/>
      <c r="M163" s="81"/>
      <c r="N163" s="81"/>
      <c r="O163" s="82"/>
      <c r="P163" s="78"/>
      <c r="Q163" s="83"/>
      <c r="R163" s="74"/>
      <c r="S163" s="75" t="str">
        <f aca="false">IF(F163="","",IF(R163&lt;&gt;F163,"KO","OK"))</f>
        <v/>
      </c>
      <c r="T163" s="76" t="str">
        <f aca="true">IF(F163="","",IF(C163="","",90-(IF(Q163="",TODAY(),IF(Q163&lt;TODAY(),Q163,TODAY()))-C163)))</f>
        <v/>
      </c>
      <c r="U163" s="77" t="str">
        <f aca="true">IF(F163="","",IF(C163="","",IF(Q163="",IF(TODAY()-T163&gt;90,"RITARDO",IF(T163&lt;0,"RITARDO",IF(T163&lt;7,"ATTENZIONE","OK"))),IF(T163&lt;0,"RITARDO",IF(T163&lt;7,"ATTENZIONE","OK")))))</f>
        <v/>
      </c>
    </row>
    <row r="164" customFormat="false" ht="29.25" hidden="false" customHeight="true" outlineLevel="0" collapsed="false">
      <c r="A164" s="61" t="s">
        <v>25</v>
      </c>
      <c r="B164" s="62"/>
      <c r="C164" s="63"/>
      <c r="D164" s="64"/>
      <c r="E164" s="65"/>
      <c r="F164" s="65"/>
      <c r="G164" s="65"/>
      <c r="H164" s="66" t="n">
        <f aca="false">IF(A164="Int.",SUBTOTAL(109,$E$32:E164)+SUBTOTAL(109,$H$8:$H$31)-(SUBTOTAL(109,$F$32:F164)),"")</f>
        <v>0</v>
      </c>
      <c r="I164" s="78"/>
      <c r="J164" s="79"/>
      <c r="K164" s="80"/>
      <c r="L164" s="70"/>
      <c r="M164" s="81"/>
      <c r="N164" s="81"/>
      <c r="O164" s="82"/>
      <c r="P164" s="78"/>
      <c r="Q164" s="83"/>
      <c r="R164" s="74"/>
      <c r="S164" s="75" t="str">
        <f aca="false">IF(F164="","",IF(R164&lt;&gt;F164,"KO","OK"))</f>
        <v/>
      </c>
      <c r="T164" s="76" t="str">
        <f aca="true">IF(F164="","",IF(C164="","",90-(IF(Q164="",TODAY(),IF(Q164&lt;TODAY(),Q164,TODAY()))-C164)))</f>
        <v/>
      </c>
      <c r="U164" s="77" t="str">
        <f aca="true">IF(F164="","",IF(C164="","",IF(Q164="",IF(TODAY()-T164&gt;90,"RITARDO",IF(T164&lt;0,"RITARDO",IF(T164&lt;7,"ATTENZIONE","OK"))),IF(T164&lt;0,"RITARDO",IF(T164&lt;7,"ATTENZIONE","OK")))))</f>
        <v/>
      </c>
    </row>
    <row r="165" customFormat="false" ht="29.25" hidden="false" customHeight="true" outlineLevel="0" collapsed="false">
      <c r="A165" s="61" t="s">
        <v>25</v>
      </c>
      <c r="B165" s="62"/>
      <c r="C165" s="63"/>
      <c r="D165" s="64"/>
      <c r="E165" s="65"/>
      <c r="F165" s="65"/>
      <c r="G165" s="65"/>
      <c r="H165" s="66" t="n">
        <f aca="false">IF(A165="Int.",SUBTOTAL(109,$E$32:E165)+SUBTOTAL(109,$H$8:$H$31)-(SUBTOTAL(109,$F$32:F165)),"")</f>
        <v>0</v>
      </c>
      <c r="I165" s="78"/>
      <c r="J165" s="79"/>
      <c r="K165" s="80"/>
      <c r="L165" s="70"/>
      <c r="M165" s="81"/>
      <c r="N165" s="81"/>
      <c r="O165" s="82"/>
      <c r="P165" s="78"/>
      <c r="Q165" s="83"/>
      <c r="R165" s="74"/>
      <c r="S165" s="75" t="str">
        <f aca="false">IF(F165="","",IF(R165&lt;&gt;F165,"KO","OK"))</f>
        <v/>
      </c>
      <c r="T165" s="76" t="str">
        <f aca="true">IF(F165="","",IF(C165="","",90-(IF(Q165="",TODAY(),IF(Q165&lt;TODAY(),Q165,TODAY()))-C165)))</f>
        <v/>
      </c>
      <c r="U165" s="77" t="str">
        <f aca="true">IF(F165="","",IF(C165="","",IF(Q165="",IF(TODAY()-T165&gt;90,"RITARDO",IF(T165&lt;0,"RITARDO",IF(T165&lt;7,"ATTENZIONE","OK"))),IF(T165&lt;0,"RITARDO",IF(T165&lt;7,"ATTENZIONE","OK")))))</f>
        <v/>
      </c>
    </row>
    <row r="166" customFormat="false" ht="29.25" hidden="false" customHeight="true" outlineLevel="0" collapsed="false">
      <c r="A166" s="61" t="s">
        <v>25</v>
      </c>
      <c r="B166" s="62"/>
      <c r="C166" s="63"/>
      <c r="D166" s="64"/>
      <c r="E166" s="65"/>
      <c r="F166" s="65"/>
      <c r="G166" s="65"/>
      <c r="H166" s="66" t="n">
        <f aca="false">IF(A166="Int.",SUBTOTAL(109,$E$32:E166)+SUBTOTAL(109,$H$8:$H$31)-(SUBTOTAL(109,$F$32:F166)),"")</f>
        <v>0</v>
      </c>
      <c r="I166" s="78"/>
      <c r="J166" s="79"/>
      <c r="K166" s="80"/>
      <c r="L166" s="70"/>
      <c r="M166" s="81"/>
      <c r="N166" s="81"/>
      <c r="O166" s="82"/>
      <c r="P166" s="78"/>
      <c r="Q166" s="83"/>
      <c r="R166" s="74"/>
      <c r="S166" s="75" t="str">
        <f aca="false">IF(F166="","",IF(R166&lt;&gt;F166,"KO","OK"))</f>
        <v/>
      </c>
      <c r="T166" s="76" t="str">
        <f aca="true">IF(F166="","",IF(C166="","",90-(IF(Q166="",TODAY(),IF(Q166&lt;TODAY(),Q166,TODAY()))-C166)))</f>
        <v/>
      </c>
      <c r="U166" s="77" t="str">
        <f aca="true">IF(F166="","",IF(C166="","",IF(Q166="",IF(TODAY()-T166&gt;90,"RITARDO",IF(T166&lt;0,"RITARDO",IF(T166&lt;7,"ATTENZIONE","OK"))),IF(T166&lt;0,"RITARDO",IF(T166&lt;7,"ATTENZIONE","OK")))))</f>
        <v/>
      </c>
    </row>
    <row r="167" customFormat="false" ht="29.25" hidden="false" customHeight="true" outlineLevel="0" collapsed="false">
      <c r="A167" s="61" t="s">
        <v>25</v>
      </c>
      <c r="B167" s="62"/>
      <c r="C167" s="63"/>
      <c r="D167" s="64"/>
      <c r="E167" s="65"/>
      <c r="F167" s="65"/>
      <c r="G167" s="65"/>
      <c r="H167" s="66" t="n">
        <f aca="false">IF(A167="Int.",SUBTOTAL(109,$E$32:E167)+SUBTOTAL(109,$H$8:$H$31)-(SUBTOTAL(109,$F$32:F167)),"")</f>
        <v>0</v>
      </c>
      <c r="I167" s="78"/>
      <c r="J167" s="79"/>
      <c r="K167" s="80"/>
      <c r="L167" s="70"/>
      <c r="M167" s="81"/>
      <c r="N167" s="81"/>
      <c r="O167" s="82"/>
      <c r="P167" s="78"/>
      <c r="Q167" s="83"/>
      <c r="R167" s="74"/>
      <c r="S167" s="75" t="str">
        <f aca="false">IF(F167="","",IF(R167&lt;&gt;F167,"KO","OK"))</f>
        <v/>
      </c>
      <c r="T167" s="76" t="str">
        <f aca="true">IF(F167="","",IF(C167="","",90-(IF(Q167="",TODAY(),IF(Q167&lt;TODAY(),Q167,TODAY()))-C167)))</f>
        <v/>
      </c>
      <c r="U167" s="77" t="str">
        <f aca="true">IF(F167="","",IF(C167="","",IF(Q167="",IF(TODAY()-T167&gt;90,"RITARDO",IF(T167&lt;0,"RITARDO",IF(T167&lt;7,"ATTENZIONE","OK"))),IF(T167&lt;0,"RITARDO",IF(T167&lt;7,"ATTENZIONE","OK")))))</f>
        <v/>
      </c>
    </row>
    <row r="168" customFormat="false" ht="29.25" hidden="false" customHeight="true" outlineLevel="0" collapsed="false">
      <c r="A168" s="61" t="s">
        <v>25</v>
      </c>
      <c r="B168" s="62"/>
      <c r="C168" s="63"/>
      <c r="D168" s="64"/>
      <c r="E168" s="65"/>
      <c r="F168" s="65"/>
      <c r="G168" s="65"/>
      <c r="H168" s="66" t="n">
        <f aca="false">IF(A168="Int.",SUBTOTAL(109,$E$32:E168)+SUBTOTAL(109,$H$8:$H$31)-(SUBTOTAL(109,$F$32:F168)),"")</f>
        <v>0</v>
      </c>
      <c r="I168" s="78"/>
      <c r="J168" s="79"/>
      <c r="K168" s="80"/>
      <c r="L168" s="70"/>
      <c r="M168" s="81"/>
      <c r="N168" s="81"/>
      <c r="O168" s="82"/>
      <c r="P168" s="78"/>
      <c r="Q168" s="83"/>
      <c r="R168" s="74"/>
      <c r="S168" s="75" t="str">
        <f aca="false">IF(F168="","",IF(R168&lt;&gt;F168,"KO","OK"))</f>
        <v/>
      </c>
      <c r="T168" s="76" t="str">
        <f aca="true">IF(F168="","",IF(C168="","",90-(IF(Q168="",TODAY(),IF(Q168&lt;TODAY(),Q168,TODAY()))-C168)))</f>
        <v/>
      </c>
      <c r="U168" s="77" t="str">
        <f aca="true">IF(F168="","",IF(C168="","",IF(Q168="",IF(TODAY()-T168&gt;90,"RITARDO",IF(T168&lt;0,"RITARDO",IF(T168&lt;7,"ATTENZIONE","OK"))),IF(T168&lt;0,"RITARDO",IF(T168&lt;7,"ATTENZIONE","OK")))))</f>
        <v/>
      </c>
    </row>
    <row r="169" customFormat="false" ht="29.25" hidden="false" customHeight="true" outlineLevel="0" collapsed="false">
      <c r="A169" s="61" t="s">
        <v>25</v>
      </c>
      <c r="B169" s="62"/>
      <c r="C169" s="63"/>
      <c r="D169" s="64"/>
      <c r="E169" s="65"/>
      <c r="F169" s="65"/>
      <c r="G169" s="65"/>
      <c r="H169" s="66" t="n">
        <f aca="false">IF(A169="Int.",SUBTOTAL(109,$E$32:E169)+SUBTOTAL(109,$H$8:$H$31)-(SUBTOTAL(109,$F$32:F169)),"")</f>
        <v>0</v>
      </c>
      <c r="I169" s="78"/>
      <c r="J169" s="79"/>
      <c r="K169" s="80"/>
      <c r="L169" s="70"/>
      <c r="M169" s="81"/>
      <c r="N169" s="81"/>
      <c r="O169" s="82"/>
      <c r="P169" s="78"/>
      <c r="Q169" s="83"/>
      <c r="R169" s="74"/>
      <c r="S169" s="75" t="str">
        <f aca="false">IF(F169="","",IF(R169&lt;&gt;F169,"KO","OK"))</f>
        <v/>
      </c>
      <c r="T169" s="76" t="str">
        <f aca="true">IF(F169="","",IF(C169="","",90-(IF(Q169="",TODAY(),IF(Q169&lt;TODAY(),Q169,TODAY()))-C169)))</f>
        <v/>
      </c>
      <c r="U169" s="77" t="str">
        <f aca="true">IF(F169="","",IF(C169="","",IF(Q169="",IF(TODAY()-T169&gt;90,"RITARDO",IF(T169&lt;0,"RITARDO",IF(T169&lt;7,"ATTENZIONE","OK"))),IF(T169&lt;0,"RITARDO",IF(T169&lt;7,"ATTENZIONE","OK")))))</f>
        <v/>
      </c>
    </row>
    <row r="170" customFormat="false" ht="29.25" hidden="false" customHeight="true" outlineLevel="0" collapsed="false">
      <c r="A170" s="61" t="s">
        <v>25</v>
      </c>
      <c r="B170" s="62"/>
      <c r="C170" s="63"/>
      <c r="D170" s="64"/>
      <c r="E170" s="65"/>
      <c r="F170" s="65"/>
      <c r="G170" s="65"/>
      <c r="H170" s="66" t="n">
        <f aca="false">IF(A170="Int.",SUBTOTAL(109,$E$32:E170)+SUBTOTAL(109,$H$8:$H$31)-(SUBTOTAL(109,$F$32:F170)),"")</f>
        <v>0</v>
      </c>
      <c r="I170" s="78"/>
      <c r="J170" s="79"/>
      <c r="K170" s="80"/>
      <c r="L170" s="70"/>
      <c r="M170" s="81"/>
      <c r="N170" s="81"/>
      <c r="O170" s="82"/>
      <c r="P170" s="78"/>
      <c r="Q170" s="83"/>
      <c r="R170" s="74"/>
      <c r="S170" s="75" t="str">
        <f aca="false">IF(F170="","",IF(R170&lt;&gt;F170,"KO","OK"))</f>
        <v/>
      </c>
      <c r="T170" s="76" t="str">
        <f aca="true">IF(F170="","",IF(C170="","",90-(IF(Q170="",TODAY(),IF(Q170&lt;TODAY(),Q170,TODAY()))-C170)))</f>
        <v/>
      </c>
      <c r="U170" s="77" t="str">
        <f aca="true">IF(F170="","",IF(C170="","",IF(Q170="",IF(TODAY()-T170&gt;90,"RITARDO",IF(T170&lt;0,"RITARDO",IF(T170&lt;7,"ATTENZIONE","OK"))),IF(T170&lt;0,"RITARDO",IF(T170&lt;7,"ATTENZIONE","OK")))))</f>
        <v/>
      </c>
    </row>
    <row r="171" customFormat="false" ht="29.25" hidden="false" customHeight="true" outlineLevel="0" collapsed="false">
      <c r="A171" s="61" t="s">
        <v>25</v>
      </c>
      <c r="B171" s="62"/>
      <c r="C171" s="63"/>
      <c r="D171" s="64"/>
      <c r="E171" s="65"/>
      <c r="F171" s="65"/>
      <c r="G171" s="65"/>
      <c r="H171" s="66" t="n">
        <f aca="false">IF(A171="Int.",SUBTOTAL(109,$E$32:E171)+SUBTOTAL(109,$H$8:$H$31)-(SUBTOTAL(109,$F$32:F171)),"")</f>
        <v>0</v>
      </c>
      <c r="I171" s="78"/>
      <c r="J171" s="79"/>
      <c r="K171" s="80"/>
      <c r="L171" s="70"/>
      <c r="M171" s="81"/>
      <c r="N171" s="81"/>
      <c r="O171" s="82"/>
      <c r="P171" s="78"/>
      <c r="Q171" s="83"/>
      <c r="R171" s="74"/>
      <c r="S171" s="75" t="str">
        <f aca="false">IF(F171="","",IF(R171&lt;&gt;F171,"KO","OK"))</f>
        <v/>
      </c>
      <c r="T171" s="76" t="str">
        <f aca="true">IF(F171="","",IF(C171="","",90-(IF(Q171="",TODAY(),IF(Q171&lt;TODAY(),Q171,TODAY()))-C171)))</f>
        <v/>
      </c>
      <c r="U171" s="77" t="str">
        <f aca="true">IF(F171="","",IF(C171="","",IF(Q171="",IF(TODAY()-T171&gt;90,"RITARDO",IF(T171&lt;0,"RITARDO",IF(T171&lt;7,"ATTENZIONE","OK"))),IF(T171&lt;0,"RITARDO",IF(T171&lt;7,"ATTENZIONE","OK")))))</f>
        <v/>
      </c>
    </row>
    <row r="172" customFormat="false" ht="29.25" hidden="false" customHeight="true" outlineLevel="0" collapsed="false">
      <c r="A172" s="61" t="s">
        <v>25</v>
      </c>
      <c r="B172" s="62"/>
      <c r="C172" s="63"/>
      <c r="D172" s="64"/>
      <c r="E172" s="65"/>
      <c r="F172" s="65"/>
      <c r="G172" s="65"/>
      <c r="H172" s="66" t="n">
        <f aca="false">IF(A172="Int.",SUBTOTAL(109,$E$32:E172)+SUBTOTAL(109,$H$8:$H$31)-(SUBTOTAL(109,$F$32:F172)),"")</f>
        <v>0</v>
      </c>
      <c r="I172" s="78"/>
      <c r="J172" s="79"/>
      <c r="K172" s="80"/>
      <c r="L172" s="70"/>
      <c r="M172" s="81"/>
      <c r="N172" s="81"/>
      <c r="O172" s="82"/>
      <c r="P172" s="78"/>
      <c r="Q172" s="83"/>
      <c r="R172" s="74"/>
      <c r="S172" s="75" t="str">
        <f aca="false">IF(F172="","",IF(R172&lt;&gt;F172,"KO","OK"))</f>
        <v/>
      </c>
      <c r="T172" s="76" t="str">
        <f aca="true">IF(F172="","",IF(C172="","",90-(IF(Q172="",TODAY(),IF(Q172&lt;TODAY(),Q172,TODAY()))-C172)))</f>
        <v/>
      </c>
      <c r="U172" s="77" t="str">
        <f aca="true">IF(F172="","",IF(C172="","",IF(Q172="",IF(TODAY()-T172&gt;90,"RITARDO",IF(T172&lt;0,"RITARDO",IF(T172&lt;7,"ATTENZIONE","OK"))),IF(T172&lt;0,"RITARDO",IF(T172&lt;7,"ATTENZIONE","OK")))))</f>
        <v/>
      </c>
    </row>
    <row r="173" customFormat="false" ht="29.25" hidden="false" customHeight="true" outlineLevel="0" collapsed="false">
      <c r="A173" s="61" t="s">
        <v>25</v>
      </c>
      <c r="B173" s="62"/>
      <c r="C173" s="63"/>
      <c r="D173" s="64"/>
      <c r="E173" s="65"/>
      <c r="F173" s="65"/>
      <c r="G173" s="65"/>
      <c r="H173" s="66" t="n">
        <f aca="false">IF(A173="Int.",SUBTOTAL(109,$E$32:E173)+SUBTOTAL(109,$H$8:$H$31)-(SUBTOTAL(109,$F$32:F173)),"")</f>
        <v>0</v>
      </c>
      <c r="I173" s="78"/>
      <c r="J173" s="79"/>
      <c r="K173" s="80"/>
      <c r="L173" s="70"/>
      <c r="M173" s="81"/>
      <c r="N173" s="81"/>
      <c r="O173" s="82"/>
      <c r="P173" s="78"/>
      <c r="Q173" s="83"/>
      <c r="R173" s="74"/>
      <c r="S173" s="75" t="str">
        <f aca="false">IF(F173="","",IF(R173&lt;&gt;F173,"KO","OK"))</f>
        <v/>
      </c>
      <c r="T173" s="76" t="str">
        <f aca="true">IF(F173="","",IF(C173="","",90-(IF(Q173="",TODAY(),IF(Q173&lt;TODAY(),Q173,TODAY()))-C173)))</f>
        <v/>
      </c>
      <c r="U173" s="77" t="str">
        <f aca="true">IF(F173="","",IF(C173="","",IF(Q173="",IF(TODAY()-T173&gt;90,"RITARDO",IF(T173&lt;0,"RITARDO",IF(T173&lt;7,"ATTENZIONE","OK"))),IF(T173&lt;0,"RITARDO",IF(T173&lt;7,"ATTENZIONE","OK")))))</f>
        <v/>
      </c>
    </row>
    <row r="174" customFormat="false" ht="29.25" hidden="false" customHeight="true" outlineLevel="0" collapsed="false">
      <c r="A174" s="61" t="s">
        <v>25</v>
      </c>
      <c r="B174" s="62"/>
      <c r="C174" s="63"/>
      <c r="D174" s="64"/>
      <c r="E174" s="65"/>
      <c r="F174" s="65"/>
      <c r="G174" s="65"/>
      <c r="H174" s="66" t="n">
        <f aca="false">IF(A174="Int.",SUBTOTAL(109,$E$32:E174)+SUBTOTAL(109,$H$8:$H$31)-(SUBTOTAL(109,$F$32:F174)),"")</f>
        <v>0</v>
      </c>
      <c r="I174" s="78"/>
      <c r="J174" s="79"/>
      <c r="K174" s="80"/>
      <c r="L174" s="70"/>
      <c r="M174" s="81"/>
      <c r="N174" s="81"/>
      <c r="O174" s="82"/>
      <c r="P174" s="78"/>
      <c r="Q174" s="83"/>
      <c r="R174" s="74"/>
      <c r="S174" s="75" t="str">
        <f aca="false">IF(F174="","",IF(R174&lt;&gt;F174,"KO","OK"))</f>
        <v/>
      </c>
      <c r="T174" s="76" t="str">
        <f aca="true">IF(F174="","",IF(C174="","",90-(IF(Q174="",TODAY(),IF(Q174&lt;TODAY(),Q174,TODAY()))-C174)))</f>
        <v/>
      </c>
      <c r="U174" s="77" t="str">
        <f aca="true">IF(F174="","",IF(C174="","",IF(Q174="",IF(TODAY()-T174&gt;90,"RITARDO",IF(T174&lt;0,"RITARDO",IF(T174&lt;7,"ATTENZIONE","OK"))),IF(T174&lt;0,"RITARDO",IF(T174&lt;7,"ATTENZIONE","OK")))))</f>
        <v/>
      </c>
    </row>
    <row r="175" customFormat="false" ht="29.25" hidden="false" customHeight="true" outlineLevel="0" collapsed="false">
      <c r="A175" s="61" t="s">
        <v>25</v>
      </c>
      <c r="B175" s="62"/>
      <c r="C175" s="63"/>
      <c r="D175" s="64"/>
      <c r="E175" s="65"/>
      <c r="F175" s="65"/>
      <c r="G175" s="65"/>
      <c r="H175" s="66" t="n">
        <f aca="false">IF(A175="Int.",SUBTOTAL(109,$E$32:E175)+SUBTOTAL(109,$H$8:$H$31)-(SUBTOTAL(109,$F$32:F175)),"")</f>
        <v>0</v>
      </c>
      <c r="I175" s="78"/>
      <c r="J175" s="79"/>
      <c r="K175" s="80"/>
      <c r="L175" s="70"/>
      <c r="M175" s="81"/>
      <c r="N175" s="81"/>
      <c r="O175" s="82"/>
      <c r="P175" s="78"/>
      <c r="Q175" s="83"/>
      <c r="R175" s="74"/>
      <c r="S175" s="75" t="str">
        <f aca="false">IF(F175="","",IF(R175&lt;&gt;F175,"KO","OK"))</f>
        <v/>
      </c>
      <c r="T175" s="76" t="str">
        <f aca="true">IF(F175="","",IF(C175="","",90-(IF(Q175="",TODAY(),IF(Q175&lt;TODAY(),Q175,TODAY()))-C175)))</f>
        <v/>
      </c>
      <c r="U175" s="77" t="str">
        <f aca="true">IF(F175="","",IF(C175="","",IF(Q175="",IF(TODAY()-T175&gt;90,"RITARDO",IF(T175&lt;0,"RITARDO",IF(T175&lt;7,"ATTENZIONE","OK"))),IF(T175&lt;0,"RITARDO",IF(T175&lt;7,"ATTENZIONE","OK")))))</f>
        <v/>
      </c>
    </row>
    <row r="176" customFormat="false" ht="29.25" hidden="false" customHeight="true" outlineLevel="0" collapsed="false">
      <c r="A176" s="61" t="s">
        <v>25</v>
      </c>
      <c r="B176" s="62"/>
      <c r="C176" s="63"/>
      <c r="D176" s="64"/>
      <c r="E176" s="65"/>
      <c r="F176" s="65"/>
      <c r="G176" s="65"/>
      <c r="H176" s="66" t="n">
        <f aca="false">IF(A176="Int.",SUBTOTAL(109,$E$32:E176)+SUBTOTAL(109,$H$8:$H$31)-(SUBTOTAL(109,$F$32:F176)),"")</f>
        <v>0</v>
      </c>
      <c r="I176" s="78"/>
      <c r="J176" s="79"/>
      <c r="K176" s="80"/>
      <c r="L176" s="70"/>
      <c r="M176" s="81"/>
      <c r="N176" s="81"/>
      <c r="O176" s="82"/>
      <c r="P176" s="78"/>
      <c r="Q176" s="83"/>
      <c r="R176" s="74"/>
      <c r="S176" s="75" t="str">
        <f aca="false">IF(F176="","",IF(R176&lt;&gt;F176,"KO","OK"))</f>
        <v/>
      </c>
      <c r="T176" s="76" t="str">
        <f aca="true">IF(F176="","",IF(C176="","",90-(IF(Q176="",TODAY(),IF(Q176&lt;TODAY(),Q176,TODAY()))-C176)))</f>
        <v/>
      </c>
      <c r="U176" s="77" t="str">
        <f aca="true">IF(F176="","",IF(C176="","",IF(Q176="",IF(TODAY()-T176&gt;90,"RITARDO",IF(T176&lt;0,"RITARDO",IF(T176&lt;7,"ATTENZIONE","OK"))),IF(T176&lt;0,"RITARDO",IF(T176&lt;7,"ATTENZIONE","OK")))))</f>
        <v/>
      </c>
    </row>
    <row r="177" customFormat="false" ht="29.25" hidden="false" customHeight="true" outlineLevel="0" collapsed="false">
      <c r="A177" s="61" t="s">
        <v>25</v>
      </c>
      <c r="B177" s="62"/>
      <c r="C177" s="63"/>
      <c r="D177" s="64"/>
      <c r="E177" s="65"/>
      <c r="F177" s="65"/>
      <c r="G177" s="65"/>
      <c r="H177" s="66" t="n">
        <f aca="false">IF(A177="Int.",SUBTOTAL(109,$E$32:E177)+SUBTOTAL(109,$H$8:$H$31)-(SUBTOTAL(109,$F$32:F177)),"")</f>
        <v>0</v>
      </c>
      <c r="I177" s="91"/>
      <c r="J177" s="92"/>
      <c r="K177" s="93"/>
      <c r="L177" s="70"/>
      <c r="M177" s="94" t="n">
        <f aca="true">TODAY()</f>
        <v>46233</v>
      </c>
      <c r="N177" s="94"/>
      <c r="O177" s="95" t="str">
        <f aca="false">IF(I177="","",IF(N177="",90-(M177-C177),90-(N177-C177)))</f>
        <v/>
      </c>
      <c r="P177" s="96" t="str">
        <f aca="false">IF(I177="","",IF(N177="",IF(O177&gt;=0,"4° copia in attesa","OLTRE IL TERMINE DENUNCIA ALLA PROVINCIA"),IF(O177&gt;=0,"4° copia arrivata correttamente","4° copia arrivata in ritardo")))</f>
        <v/>
      </c>
      <c r="Q177" s="83"/>
      <c r="R177" s="74"/>
      <c r="S177" s="75" t="str">
        <f aca="false">IF(F177="","",IF(R177&lt;&gt;F177,"KO","OK"))</f>
        <v/>
      </c>
      <c r="T177" s="76" t="str">
        <f aca="true">IF(F177="","",IF(C177="","",90-(IF(Q177="",TODAY(),IF(Q177&lt;TODAY(),Q177,TODAY()))-C177)))</f>
        <v/>
      </c>
      <c r="U177" s="77" t="str">
        <f aca="true">IF(F177="","",IF(C177="","",IF(Q177="",IF(TODAY()-T177&gt;90,"RITARDO",IF(T177&lt;0,"RITARDO",IF(T177&lt;7,"ATTENZIONE","OK"))),IF(T177&lt;0,"RITARDO",IF(T177&lt;7,"ATTENZIONE","OK")))))</f>
        <v/>
      </c>
    </row>
    <row r="178" customFormat="false" ht="29.25" hidden="false" customHeight="true" outlineLevel="0" collapsed="false">
      <c r="A178" s="61" t="s">
        <v>25</v>
      </c>
      <c r="B178" s="62"/>
      <c r="C178" s="63"/>
      <c r="D178" s="64"/>
      <c r="E178" s="65"/>
      <c r="F178" s="65"/>
      <c r="G178" s="65"/>
      <c r="H178" s="66" t="n">
        <f aca="false">IF(A178="Int.",SUBTOTAL(109,$E$32:E178)+SUBTOTAL(109,$H$8:$H$31)-(SUBTOTAL(109,$F$32:F178)),"")</f>
        <v>0</v>
      </c>
      <c r="I178" s="91"/>
      <c r="J178" s="92"/>
      <c r="K178" s="93"/>
      <c r="L178" s="70"/>
      <c r="M178" s="94" t="n">
        <f aca="true">TODAY()</f>
        <v>46233</v>
      </c>
      <c r="N178" s="94"/>
      <c r="O178" s="95" t="str">
        <f aca="false">IF(I178="","",IF(N178="",90-(M178-C178),90-(N178-C178)))</f>
        <v/>
      </c>
      <c r="P178" s="96" t="str">
        <f aca="false">IF(I178="","",IF(N178="",IF(O178&gt;=0,"4° copia in attesa","OLTRE IL TERMINE DENUNCIA ALLA PROVINCIA"),IF(O178&gt;=0,"4° copia arrivata correttamente","4° copia arrivata in ritardo")))</f>
        <v/>
      </c>
      <c r="Q178" s="83"/>
      <c r="R178" s="74"/>
      <c r="S178" s="75" t="str">
        <f aca="false">IF(F178="","",IF(R178&lt;&gt;F178,"KO","OK"))</f>
        <v/>
      </c>
      <c r="T178" s="76" t="str">
        <f aca="true">IF(F178="","",IF(C178="","",90-(IF(Q178="",TODAY(),IF(Q178&lt;TODAY(),Q178,TODAY()))-C178)))</f>
        <v/>
      </c>
      <c r="U178" s="77" t="str">
        <f aca="true">IF(F178="","",IF(C178="","",IF(Q178="",IF(TODAY()-T178&gt;90,"RITARDO",IF(T178&lt;0,"RITARDO",IF(T178&lt;7,"ATTENZIONE","OK"))),IF(T178&lt;0,"RITARDO",IF(T178&lt;7,"ATTENZIONE","OK")))))</f>
        <v/>
      </c>
    </row>
    <row r="179" customFormat="false" ht="29.25" hidden="false" customHeight="true" outlineLevel="0" collapsed="false">
      <c r="A179" s="61" t="s">
        <v>25</v>
      </c>
      <c r="B179" s="62"/>
      <c r="C179" s="63"/>
      <c r="D179" s="64"/>
      <c r="E179" s="65"/>
      <c r="F179" s="65"/>
      <c r="G179" s="65"/>
      <c r="H179" s="66" t="n">
        <f aca="false">IF(A179="Int.",SUBTOTAL(109,$E$32:E179)+SUBTOTAL(109,$H$8:$H$31)-(SUBTOTAL(109,$F$32:F179)),"")</f>
        <v>0</v>
      </c>
      <c r="I179" s="91"/>
      <c r="J179" s="79"/>
      <c r="K179" s="93"/>
      <c r="L179" s="70"/>
      <c r="M179" s="94" t="n">
        <f aca="true">TODAY()</f>
        <v>46233</v>
      </c>
      <c r="N179" s="94"/>
      <c r="O179" s="95" t="str">
        <f aca="false">IF(I179="","",IF(N179="",90-(M179-C179),90-(N179-C179)))</f>
        <v/>
      </c>
      <c r="P179" s="96" t="str">
        <f aca="false">IF(I179="","",IF(N179="",IF(O179&gt;=0,"4° copia in attesa","OLTRE IL TERMINE DENUNCIA ALLA PROVINCIA"),IF(O179&gt;=0,"4° copia arrivata correttamente","4° copia arrivata in ritardo")))</f>
        <v/>
      </c>
      <c r="Q179" s="83"/>
      <c r="R179" s="74"/>
      <c r="S179" s="75" t="str">
        <f aca="false">IF(F179="","",IF(R179&lt;&gt;F179,"KO","OK"))</f>
        <v/>
      </c>
      <c r="T179" s="76" t="str">
        <f aca="true">IF(F179="","",IF(C179="","",90-(IF(Q179="",TODAY(),IF(Q179&lt;TODAY(),Q179,TODAY()))-C179)))</f>
        <v/>
      </c>
      <c r="U179" s="77" t="str">
        <f aca="true">IF(F179="","",IF(C179="","",IF(Q179="",IF(TODAY()-T179&gt;90,"RITARDO",IF(T179&lt;0,"RITARDO",IF(T179&lt;7,"ATTENZIONE","OK"))),IF(T179&lt;0,"RITARDO",IF(T179&lt;7,"ATTENZIONE","OK")))))</f>
        <v/>
      </c>
    </row>
    <row r="180" customFormat="false" ht="29.25" hidden="false" customHeight="true" outlineLevel="0" collapsed="false">
      <c r="A180" s="61" t="s">
        <v>25</v>
      </c>
      <c r="B180" s="62"/>
      <c r="C180" s="63"/>
      <c r="D180" s="64"/>
      <c r="E180" s="65"/>
      <c r="F180" s="65"/>
      <c r="G180" s="65"/>
      <c r="H180" s="66" t="n">
        <f aca="false">IF(A180="Int.",SUBTOTAL(109,$E$32:E180)+SUBTOTAL(109,$H$8:$H$31)-(SUBTOTAL(109,$F$32:F180)),"")</f>
        <v>0</v>
      </c>
      <c r="I180" s="91"/>
      <c r="J180" s="79"/>
      <c r="K180" s="93"/>
      <c r="L180" s="70"/>
      <c r="M180" s="94" t="n">
        <f aca="true">TODAY()</f>
        <v>46233</v>
      </c>
      <c r="N180" s="94"/>
      <c r="O180" s="95" t="str">
        <f aca="false">IF(I180="","",IF(N180="",90-(M180-C180),90-(N180-C180)))</f>
        <v/>
      </c>
      <c r="P180" s="96" t="str">
        <f aca="false">IF(I180="","",IF(N180="",IF(O180&gt;=0,"4° copia in attesa","OLTRE IL TERMINE DENUNCIA ALLA PROVINCIA"),IF(O180&gt;=0,"4° copia arrivata correttamente","4° copia arrivata in ritardo")))</f>
        <v/>
      </c>
      <c r="Q180" s="83"/>
      <c r="R180" s="74"/>
      <c r="S180" s="75" t="str">
        <f aca="false">IF(F180="","",IF(R180&lt;&gt;F180,"KO","OK"))</f>
        <v/>
      </c>
      <c r="T180" s="76" t="str">
        <f aca="true">IF(F180="","",IF(C180="","",90-(IF(Q180="",TODAY(),IF(Q180&lt;TODAY(),Q180,TODAY()))-C180)))</f>
        <v/>
      </c>
      <c r="U180" s="77" t="str">
        <f aca="true">IF(F180="","",IF(C180="","",IF(Q180="",IF(TODAY()-T180&gt;90,"RITARDO",IF(T180&lt;0,"RITARDO",IF(T180&lt;7,"ATTENZIONE","OK"))),IF(T180&lt;0,"RITARDO",IF(T180&lt;7,"ATTENZIONE","OK")))))</f>
        <v/>
      </c>
    </row>
    <row r="181" customFormat="false" ht="29.25" hidden="false" customHeight="true" outlineLevel="0" collapsed="false">
      <c r="A181" s="61" t="s">
        <v>25</v>
      </c>
      <c r="B181" s="62"/>
      <c r="C181" s="63"/>
      <c r="D181" s="64"/>
      <c r="E181" s="65"/>
      <c r="F181" s="65"/>
      <c r="G181" s="65"/>
      <c r="H181" s="66" t="n">
        <f aca="false">IF(A181="Int.",SUBTOTAL(109,$E$32:E181)+SUBTOTAL(109,$H$8:$H$31)-(SUBTOTAL(109,$F$32:F181)),"")</f>
        <v>0</v>
      </c>
      <c r="I181" s="91"/>
      <c r="J181" s="92"/>
      <c r="K181" s="93"/>
      <c r="L181" s="70"/>
      <c r="M181" s="94" t="n">
        <f aca="true">TODAY()</f>
        <v>46233</v>
      </c>
      <c r="N181" s="94"/>
      <c r="O181" s="95" t="str">
        <f aca="false">IF(I181="","",IF(N181="",90-(M181-C181),90-(N181-C181)))</f>
        <v/>
      </c>
      <c r="P181" s="96" t="str">
        <f aca="false">IF(I181="","",IF(N181="",IF(O181&gt;=0,"4° copia in attesa","OLTRE IL TERMINE DENUNCIA ALLA PROVINCIA"),IF(O181&gt;=0,"4° copia arrivata correttamente","4° copia arrivata in ritardo")))</f>
        <v/>
      </c>
      <c r="Q181" s="83"/>
      <c r="R181" s="74"/>
      <c r="S181" s="75" t="str">
        <f aca="false">IF(F181="","",IF(R181&lt;&gt;F181,"KO","OK"))</f>
        <v/>
      </c>
      <c r="T181" s="76" t="str">
        <f aca="true">IF(F181="","",IF(C181="","",90-(IF(Q181="",TODAY(),IF(Q181&lt;TODAY(),Q181,TODAY()))-C181)))</f>
        <v/>
      </c>
      <c r="U181" s="77" t="str">
        <f aca="true">IF(F181="","",IF(C181="","",IF(Q181="",IF(TODAY()-T181&gt;90,"RITARDO",IF(T181&lt;0,"RITARDO",IF(T181&lt;7,"ATTENZIONE","OK"))),IF(T181&lt;0,"RITARDO",IF(T181&lt;7,"ATTENZIONE","OK")))))</f>
        <v/>
      </c>
    </row>
    <row r="182" customFormat="false" ht="29.25" hidden="false" customHeight="true" outlineLevel="0" collapsed="false">
      <c r="A182" s="61" t="s">
        <v>25</v>
      </c>
      <c r="B182" s="62"/>
      <c r="C182" s="63"/>
      <c r="D182" s="64"/>
      <c r="E182" s="65"/>
      <c r="F182" s="65"/>
      <c r="G182" s="65"/>
      <c r="H182" s="66" t="n">
        <f aca="false">IF(A182="Int.",SUBTOTAL(109,$E$32:E182)+SUBTOTAL(109,$H$8:$H$31)-(SUBTOTAL(109,$F$32:F182)),"")</f>
        <v>0</v>
      </c>
      <c r="I182" s="91"/>
      <c r="J182" s="92"/>
      <c r="K182" s="93"/>
      <c r="L182" s="70"/>
      <c r="M182" s="94" t="n">
        <f aca="true">TODAY()</f>
        <v>46233</v>
      </c>
      <c r="N182" s="94"/>
      <c r="O182" s="95" t="str">
        <f aca="false">IF(I182="","",IF(N182="",90-(M182-C182),90-(N182-C182)))</f>
        <v/>
      </c>
      <c r="P182" s="96" t="str">
        <f aca="false">IF(I182="","",IF(N182="",IF(O182&gt;=0,"4° copia in attesa","OLTRE IL TERMINE DENUNCIA ALLA PROVINCIA"),IF(O182&gt;=0,"4° copia arrivata correttamente","4° copia arrivata in ritardo")))</f>
        <v/>
      </c>
      <c r="Q182" s="83"/>
      <c r="R182" s="74"/>
      <c r="S182" s="75" t="str">
        <f aca="false">IF(F182="","",IF(R182&lt;&gt;F182,"KO","OK"))</f>
        <v/>
      </c>
      <c r="T182" s="76" t="str">
        <f aca="true">IF(F182="","",IF(C182="","",90-(IF(Q182="",TODAY(),IF(Q182&lt;TODAY(),Q182,TODAY()))-C182)))</f>
        <v/>
      </c>
      <c r="U182" s="77" t="str">
        <f aca="true">IF(F182="","",IF(C182="","",IF(Q182="",IF(TODAY()-T182&gt;90,"RITARDO",IF(T182&lt;0,"RITARDO",IF(T182&lt;7,"ATTENZIONE","OK"))),IF(T182&lt;0,"RITARDO",IF(T182&lt;7,"ATTENZIONE","OK")))))</f>
        <v/>
      </c>
    </row>
    <row r="183" customFormat="false" ht="29.25" hidden="false" customHeight="true" outlineLevel="0" collapsed="false">
      <c r="A183" s="61" t="s">
        <v>25</v>
      </c>
      <c r="B183" s="62"/>
      <c r="C183" s="63"/>
      <c r="D183" s="64"/>
      <c r="E183" s="65"/>
      <c r="F183" s="65"/>
      <c r="G183" s="65"/>
      <c r="H183" s="66" t="n">
        <f aca="false">IF(A183="Int.",SUBTOTAL(109,$E$32:E183)+SUBTOTAL(109,$H$8:$H$31)-(SUBTOTAL(109,$F$32:F183)),"")</f>
        <v>0</v>
      </c>
      <c r="I183" s="91"/>
      <c r="J183" s="92"/>
      <c r="K183" s="93"/>
      <c r="L183" s="70"/>
      <c r="M183" s="94" t="n">
        <f aca="true">TODAY()</f>
        <v>46233</v>
      </c>
      <c r="N183" s="94"/>
      <c r="O183" s="95" t="str">
        <f aca="false">IF(I183="","",IF(N183="",90-(M183-C183),90-(N183-C183)))</f>
        <v/>
      </c>
      <c r="P183" s="96" t="str">
        <f aca="false">IF(I183="","",IF(N183="",IF(O183&gt;=0,"4° copia in attesa","OLTRE IL TERMINE DENUNCIA ALLA PROVINCIA"),IF(O183&gt;=0,"4° copia arrivata correttamente","4° copia arrivata in ritardo")))</f>
        <v/>
      </c>
      <c r="Q183" s="83"/>
      <c r="R183" s="74"/>
      <c r="S183" s="75" t="str">
        <f aca="false">IF(F183="","",IF(R183&lt;&gt;F183,"KO","OK"))</f>
        <v/>
      </c>
      <c r="T183" s="76" t="str">
        <f aca="true">IF(F183="","",IF(C183="","",90-(IF(Q183="",TODAY(),IF(Q183&lt;TODAY(),Q183,TODAY()))-C183)))</f>
        <v/>
      </c>
      <c r="U183" s="77" t="str">
        <f aca="true">IF(F183="","",IF(C183="","",IF(Q183="",IF(TODAY()-T183&gt;90,"RITARDO",IF(T183&lt;0,"RITARDO",IF(T183&lt;7,"ATTENZIONE","OK"))),IF(T183&lt;0,"RITARDO",IF(T183&lt;7,"ATTENZIONE","OK")))))</f>
        <v/>
      </c>
    </row>
    <row r="184" customFormat="false" ht="29.25" hidden="false" customHeight="true" outlineLevel="0" collapsed="false">
      <c r="A184" s="61" t="s">
        <v>25</v>
      </c>
      <c r="B184" s="62"/>
      <c r="C184" s="63"/>
      <c r="D184" s="64"/>
      <c r="E184" s="65"/>
      <c r="F184" s="65"/>
      <c r="G184" s="65"/>
      <c r="H184" s="66" t="n">
        <f aca="false">IF(A184="Int.",SUBTOTAL(109,$E$32:E184)+SUBTOTAL(109,$H$8:$H$31)-(SUBTOTAL(109,$F$32:F184)),"")</f>
        <v>0</v>
      </c>
      <c r="I184" s="91"/>
      <c r="J184" s="79"/>
      <c r="K184" s="97"/>
      <c r="L184" s="70"/>
      <c r="M184" s="94" t="n">
        <f aca="true">TODAY()</f>
        <v>46233</v>
      </c>
      <c r="N184" s="94"/>
      <c r="O184" s="95" t="str">
        <f aca="false">IF(I184="","",IF(N184="",90-(M184-C184),90-(N184-C184)))</f>
        <v/>
      </c>
      <c r="P184" s="96" t="str">
        <f aca="false">IF(I184="","",IF(N184="",IF(O184&gt;=0,"4° copia in attesa","OLTRE IL TERMINE DENUNCIA ALLA PROVINCIA"),IF(O184&gt;=0,"4° copia arrivata correttamente","4° copia arrivata in ritardo")))</f>
        <v/>
      </c>
      <c r="Q184" s="83"/>
      <c r="R184" s="74"/>
      <c r="S184" s="75" t="str">
        <f aca="false">IF(F184="","",IF(R184&lt;&gt;F184,"KO","OK"))</f>
        <v/>
      </c>
      <c r="T184" s="76" t="str">
        <f aca="true">IF(F184="","",IF(C184="","",90-(IF(Q184="",TODAY(),IF(Q184&lt;TODAY(),Q184,TODAY()))-C184)))</f>
        <v/>
      </c>
      <c r="U184" s="77" t="str">
        <f aca="true">IF(F184="","",IF(C184="","",IF(Q184="",IF(TODAY()-T184&gt;90,"RITARDO",IF(T184&lt;0,"RITARDO",IF(T184&lt;7,"ATTENZIONE","OK"))),IF(T184&lt;0,"RITARDO",IF(T184&lt;7,"ATTENZIONE","OK")))))</f>
        <v/>
      </c>
    </row>
    <row r="185" customFormat="false" ht="29.25" hidden="false" customHeight="true" outlineLevel="0" collapsed="false">
      <c r="A185" s="61" t="s">
        <v>25</v>
      </c>
      <c r="B185" s="62"/>
      <c r="C185" s="63"/>
      <c r="D185" s="64"/>
      <c r="E185" s="65"/>
      <c r="F185" s="84"/>
      <c r="G185" s="65"/>
      <c r="H185" s="66" t="n">
        <f aca="false">IF(A185="Int.",SUBTOTAL(109,$E$32:E185)+SUBTOTAL(109,$H$8:$H$31)-(SUBTOTAL(109,$F$32:F185)),"")</f>
        <v>0</v>
      </c>
      <c r="I185" s="91"/>
      <c r="J185" s="92"/>
      <c r="K185" s="97"/>
      <c r="L185" s="70"/>
      <c r="M185" s="94" t="n">
        <f aca="true">TODAY()</f>
        <v>46233</v>
      </c>
      <c r="N185" s="94"/>
      <c r="O185" s="95" t="str">
        <f aca="false">IF(I185="","",IF(N185="",90-(M185-C185),90-(N185-C185)))</f>
        <v/>
      </c>
      <c r="P185" s="96" t="str">
        <f aca="false">IF(I185="","",IF(N185="",IF(O185&gt;=0,"4° copia in attesa","OLTRE IL TERMINE DENUNCIA ALLA PROVINCIA"),IF(O185&gt;=0,"4° copia arrivata correttamente","4° copia arrivata in ritardo")))</f>
        <v/>
      </c>
      <c r="Q185" s="83"/>
      <c r="R185" s="74"/>
      <c r="S185" s="75" t="str">
        <f aca="false">IF(F185="","",IF(R185&lt;&gt;F185,"KO","OK"))</f>
        <v/>
      </c>
      <c r="T185" s="76" t="str">
        <f aca="true">IF(F185="","",IF(C185="","",90-(IF(Q185="",TODAY(),IF(Q185&lt;TODAY(),Q185,TODAY()))-C185)))</f>
        <v/>
      </c>
      <c r="U185" s="77" t="str">
        <f aca="true">IF(F185="","",IF(C185="","",IF(Q185="",IF(TODAY()-T185&gt;90,"RITARDO",IF(T185&lt;0,"RITARDO",IF(T185&lt;7,"ATTENZIONE","OK"))),IF(T185&lt;0,"RITARDO",IF(T185&lt;7,"ATTENZIONE","OK")))))</f>
        <v/>
      </c>
    </row>
    <row r="186" customFormat="false" ht="29.25" hidden="false" customHeight="true" outlineLevel="0" collapsed="false">
      <c r="A186" s="61" t="s">
        <v>25</v>
      </c>
      <c r="B186" s="62"/>
      <c r="C186" s="63"/>
      <c r="D186" s="64"/>
      <c r="E186" s="65"/>
      <c r="F186" s="65"/>
      <c r="G186" s="65"/>
      <c r="H186" s="66" t="n">
        <f aca="false">IF(A186="Int.",SUBTOTAL(109,$E$32:E186)+SUBTOTAL(109,$H$8:$H$31)-(SUBTOTAL(109,$F$32:F186)),"")</f>
        <v>0</v>
      </c>
      <c r="I186" s="91"/>
      <c r="J186" s="92"/>
      <c r="K186" s="97"/>
      <c r="L186" s="70"/>
      <c r="M186" s="94" t="n">
        <f aca="true">TODAY()</f>
        <v>46233</v>
      </c>
      <c r="N186" s="94"/>
      <c r="O186" s="95" t="str">
        <f aca="false">IF(I186="","",IF(N186="",90-(M186-C186),90-(N186-C186)))</f>
        <v/>
      </c>
      <c r="P186" s="96" t="str">
        <f aca="false">IF(I186="","",IF(N186="",IF(O186&gt;=0,"4° copia in attesa","OLTRE IL TERMINE DENUNCIA ALLA PROVINCIA"),IF(O186&gt;=0,"4° copia arrivata correttamente","4° copia arrivata in ritardo")))</f>
        <v/>
      </c>
      <c r="Q186" s="83"/>
      <c r="R186" s="74"/>
      <c r="S186" s="75" t="str">
        <f aca="false">IF(F186="","",IF(R186&lt;&gt;F186,"KO","OK"))</f>
        <v/>
      </c>
      <c r="T186" s="76" t="str">
        <f aca="true">IF(F186="","",IF(C186="","",90-(IF(Q186="",TODAY(),IF(Q186&lt;TODAY(),Q186,TODAY()))-C186)))</f>
        <v/>
      </c>
      <c r="U186" s="77" t="str">
        <f aca="true">IF(F186="","",IF(C186="","",IF(Q186="",IF(TODAY()-T186&gt;90,"RITARDO",IF(T186&lt;0,"RITARDO",IF(T186&lt;7,"ATTENZIONE","OK"))),IF(T186&lt;0,"RITARDO",IF(T186&lt;7,"ATTENZIONE","OK")))))</f>
        <v/>
      </c>
    </row>
    <row r="187" customFormat="false" ht="29.25" hidden="false" customHeight="true" outlineLevel="0" collapsed="false">
      <c r="A187" s="61" t="s">
        <v>25</v>
      </c>
      <c r="B187" s="62"/>
      <c r="C187" s="63"/>
      <c r="D187" s="64"/>
      <c r="E187" s="65"/>
      <c r="F187" s="65"/>
      <c r="G187" s="65"/>
      <c r="H187" s="66" t="n">
        <f aca="false">IF(A187="Int.",SUBTOTAL(109,$E$32:E187)+SUBTOTAL(109,$H$8:$H$31)-(SUBTOTAL(109,$F$32:F187)),"")</f>
        <v>0</v>
      </c>
      <c r="I187" s="91"/>
      <c r="J187" s="92"/>
      <c r="K187" s="97"/>
      <c r="L187" s="70"/>
      <c r="M187" s="94" t="n">
        <f aca="true">TODAY()</f>
        <v>46233</v>
      </c>
      <c r="N187" s="94"/>
      <c r="O187" s="95" t="str">
        <f aca="false">IF(I187="","",IF(N187="",90-(M187-C187),90-(N187-C187)))</f>
        <v/>
      </c>
      <c r="P187" s="96" t="str">
        <f aca="false">IF(I187="","",IF(N187="",IF(O187&gt;=0,"4° copia in attesa","OLTRE IL TERMINE DENUNCIA ALLA PROVINCIA"),IF(O187&gt;=0,"4° copia arrivata correttamente","4° copia arrivata in ritardo")))</f>
        <v/>
      </c>
      <c r="Q187" s="83"/>
      <c r="R187" s="74"/>
      <c r="S187" s="75" t="str">
        <f aca="false">IF(F187="","",IF(R187&lt;&gt;F187,"KO","OK"))</f>
        <v/>
      </c>
      <c r="T187" s="76" t="str">
        <f aca="true">IF(F187="","",IF(C187="","",90-(IF(Q187="",TODAY(),IF(Q187&lt;TODAY(),Q187,TODAY()))-C187)))</f>
        <v/>
      </c>
      <c r="U187" s="77" t="str">
        <f aca="true">IF(F187="","",IF(C187="","",IF(Q187="",IF(TODAY()-T187&gt;90,"RITARDO",IF(T187&lt;0,"RITARDO",IF(T187&lt;7,"ATTENZIONE","OK"))),IF(T187&lt;0,"RITARDO",IF(T187&lt;7,"ATTENZIONE","OK")))))</f>
        <v/>
      </c>
    </row>
    <row r="188" customFormat="false" ht="29.25" hidden="false" customHeight="true" outlineLevel="0" collapsed="false">
      <c r="A188" s="61" t="s">
        <v>25</v>
      </c>
      <c r="B188" s="62"/>
      <c r="C188" s="63"/>
      <c r="D188" s="64"/>
      <c r="E188" s="65"/>
      <c r="F188" s="65"/>
      <c r="G188" s="65"/>
      <c r="H188" s="66" t="n">
        <f aca="false">IF(A188="Int.",SUBTOTAL(109,$E$32:E188)+SUBTOTAL(109,$H$8:$H$31)-(SUBTOTAL(109,$F$32:F188)),"")</f>
        <v>0</v>
      </c>
      <c r="I188" s="91"/>
      <c r="J188" s="79"/>
      <c r="K188" s="97"/>
      <c r="L188" s="70"/>
      <c r="M188" s="94" t="n">
        <f aca="true">TODAY()</f>
        <v>46233</v>
      </c>
      <c r="N188" s="94"/>
      <c r="O188" s="95" t="str">
        <f aca="false">IF(I188="","",IF(N188="",90-(M188-C188),90-(N188-C188)))</f>
        <v/>
      </c>
      <c r="P188" s="96" t="str">
        <f aca="false">IF(I188="","",IF(N188="",IF(O188&gt;=0,"4° copia in attesa","OLTRE IL TERMINE DENUNCIA ALLA PROVINCIA"),IF(O188&gt;=0,"4° copia arrivata correttamente","4° copia arrivata in ritardo")))</f>
        <v/>
      </c>
      <c r="Q188" s="83"/>
      <c r="R188" s="74"/>
      <c r="S188" s="75" t="str">
        <f aca="false">IF(F188="","",IF(R188&lt;&gt;F188,"KO","OK"))</f>
        <v/>
      </c>
      <c r="T188" s="76" t="str">
        <f aca="true">IF(F188="","",IF(C188="","",90-(IF(Q188="",TODAY(),IF(Q188&lt;TODAY(),Q188,TODAY()))-C188)))</f>
        <v/>
      </c>
      <c r="U188" s="77" t="str">
        <f aca="true">IF(F188="","",IF(C188="","",IF(Q188="",IF(TODAY()-T188&gt;90,"RITARDO",IF(T188&lt;0,"RITARDO",IF(T188&lt;7,"ATTENZIONE","OK"))),IF(T188&lt;0,"RITARDO",IF(T188&lt;7,"ATTENZIONE","OK")))))</f>
        <v/>
      </c>
    </row>
    <row r="189" customFormat="false" ht="29.25" hidden="false" customHeight="true" outlineLevel="0" collapsed="false">
      <c r="A189" s="61" t="s">
        <v>25</v>
      </c>
      <c r="B189" s="62"/>
      <c r="C189" s="63"/>
      <c r="D189" s="64"/>
      <c r="E189" s="65"/>
      <c r="F189" s="65"/>
      <c r="G189" s="65"/>
      <c r="H189" s="66" t="n">
        <f aca="false">IF(A189="Int.",SUBTOTAL(109,$E$32:E189)+SUBTOTAL(109,$H$8:$H$31)-(SUBTOTAL(109,$F$32:F189)),"")</f>
        <v>0</v>
      </c>
      <c r="I189" s="91"/>
      <c r="J189" s="92"/>
      <c r="K189" s="97"/>
      <c r="L189" s="70"/>
      <c r="M189" s="94" t="n">
        <f aca="true">TODAY()</f>
        <v>46233</v>
      </c>
      <c r="N189" s="94"/>
      <c r="O189" s="95" t="str">
        <f aca="false">IF(I189="","",IF(N189="",90-(M189-C189),90-(N189-C189)))</f>
        <v/>
      </c>
      <c r="P189" s="96" t="str">
        <f aca="false">IF(I189="","",IF(N189="",IF(O189&gt;=0,"4° copia in attesa","OLTRE IL TERMINE DENUNCIA ALLA PROVINCIA"),IF(O189&gt;=0,"4° copia arrivata correttamente","4° copia arrivata in ritardo")))</f>
        <v/>
      </c>
      <c r="Q189" s="83"/>
      <c r="R189" s="74"/>
      <c r="S189" s="75" t="str">
        <f aca="false">IF(F189="","",IF(R189&lt;&gt;F189,"KO","OK"))</f>
        <v/>
      </c>
      <c r="T189" s="76" t="str">
        <f aca="true">IF(F189="","",IF(C189="","",90-(IF(Q189="",TODAY(),IF(Q189&lt;TODAY(),Q189,TODAY()))-C189)))</f>
        <v/>
      </c>
      <c r="U189" s="77" t="str">
        <f aca="true">IF(F189="","",IF(C189="","",IF(Q189="",IF(TODAY()-T189&gt;90,"RITARDO",IF(T189&lt;0,"RITARDO",IF(T189&lt;7,"ATTENZIONE","OK"))),IF(T189&lt;0,"RITARDO",IF(T189&lt;7,"ATTENZIONE","OK")))))</f>
        <v/>
      </c>
    </row>
    <row r="190" customFormat="false" ht="29.25" hidden="false" customHeight="true" outlineLevel="0" collapsed="false">
      <c r="A190" s="61" t="s">
        <v>25</v>
      </c>
      <c r="B190" s="62"/>
      <c r="C190" s="63"/>
      <c r="D190" s="64"/>
      <c r="E190" s="65"/>
      <c r="F190" s="65"/>
      <c r="G190" s="65"/>
      <c r="H190" s="66" t="n">
        <f aca="false">IF(A190="Int.",SUBTOTAL(109,$E$32:E190)+SUBTOTAL(109,$H$8:$H$31)-(SUBTOTAL(109,$F$32:F190)),"")</f>
        <v>0</v>
      </c>
      <c r="I190" s="91"/>
      <c r="J190" s="92"/>
      <c r="K190" s="97"/>
      <c r="L190" s="70"/>
      <c r="M190" s="94" t="n">
        <f aca="true">TODAY()</f>
        <v>46233</v>
      </c>
      <c r="N190" s="94"/>
      <c r="O190" s="95" t="str">
        <f aca="false">IF(I190="","",IF(N190="",90-(M190-C190),90-(N190-C190)))</f>
        <v/>
      </c>
      <c r="P190" s="96" t="str">
        <f aca="false">IF(I190="","",IF(N190="",IF(O190&gt;=0,"4° copia in attesa","OLTRE IL TERMINE DENUNCIA ALLA PROVINCIA"),IF(O190&gt;=0,"4° copia arrivata correttamente","4° copia arrivata in ritardo")))</f>
        <v/>
      </c>
      <c r="Q190" s="83"/>
      <c r="R190" s="74"/>
      <c r="S190" s="75" t="str">
        <f aca="false">IF(F190="","",IF(R190&lt;&gt;F190,"KO","OK"))</f>
        <v/>
      </c>
      <c r="T190" s="76" t="str">
        <f aca="true">IF(F190="","",IF(C190="","",90-(IF(Q190="",TODAY(),IF(Q190&lt;TODAY(),Q190,TODAY()))-C190)))</f>
        <v/>
      </c>
      <c r="U190" s="77" t="str">
        <f aca="true">IF(F190="","",IF(C190="","",IF(Q190="",IF(TODAY()-T190&gt;90,"RITARDO",IF(T190&lt;0,"RITARDO",IF(T190&lt;7,"ATTENZIONE","OK"))),IF(T190&lt;0,"RITARDO",IF(T190&lt;7,"ATTENZIONE","OK")))))</f>
        <v/>
      </c>
    </row>
    <row r="191" customFormat="false" ht="29.25" hidden="false" customHeight="true" outlineLevel="0" collapsed="false">
      <c r="A191" s="61" t="s">
        <v>25</v>
      </c>
      <c r="B191" s="62"/>
      <c r="C191" s="63"/>
      <c r="D191" s="64"/>
      <c r="E191" s="65"/>
      <c r="F191" s="65"/>
      <c r="G191" s="65"/>
      <c r="H191" s="66" t="n">
        <f aca="false">IF(A191="Int.",SUBTOTAL(109,$E$32:E191)+SUBTOTAL(109,$H$8:$H$31)-(SUBTOTAL(109,$F$32:F191)),"")</f>
        <v>0</v>
      </c>
      <c r="I191" s="91"/>
      <c r="J191" s="92"/>
      <c r="K191" s="97"/>
      <c r="L191" s="70"/>
      <c r="M191" s="94" t="n">
        <f aca="true">TODAY()</f>
        <v>46233</v>
      </c>
      <c r="N191" s="94"/>
      <c r="O191" s="95" t="str">
        <f aca="false">IF(I191="","",IF(N191="",90-(M191-C191),90-(N191-C191)))</f>
        <v/>
      </c>
      <c r="P191" s="96" t="str">
        <f aca="false">IF(I191="","",IF(N191="",IF(O191&gt;=0,"4° copia in attesa","OLTRE IL TERMINE DENUNCIA ALLA PROVINCIA"),IF(O191&gt;=0,"4° copia arrivata correttamente","4° copia arrivata in ritardo")))</f>
        <v/>
      </c>
      <c r="Q191" s="83"/>
      <c r="R191" s="74"/>
      <c r="S191" s="75" t="str">
        <f aca="false">IF(F191="","",IF(R191&lt;&gt;F191,"KO","OK"))</f>
        <v/>
      </c>
      <c r="T191" s="76" t="str">
        <f aca="true">IF(F191="","",IF(C191="","",90-(IF(Q191="",TODAY(),IF(Q191&lt;TODAY(),Q191,TODAY()))-C191)))</f>
        <v/>
      </c>
      <c r="U191" s="77" t="str">
        <f aca="true">IF(F191="","",IF(C191="","",IF(Q191="",IF(TODAY()-T191&gt;90,"RITARDO",IF(T191&lt;0,"RITARDO",IF(T191&lt;7,"ATTENZIONE","OK"))),IF(T191&lt;0,"RITARDO",IF(T191&lt;7,"ATTENZIONE","OK")))))</f>
        <v/>
      </c>
    </row>
    <row r="192" customFormat="false" ht="29.25" hidden="false" customHeight="true" outlineLevel="0" collapsed="false">
      <c r="A192" s="61" t="s">
        <v>25</v>
      </c>
      <c r="B192" s="62"/>
      <c r="C192" s="63"/>
      <c r="D192" s="64"/>
      <c r="E192" s="65"/>
      <c r="F192" s="65"/>
      <c r="G192" s="65"/>
      <c r="H192" s="66" t="n">
        <f aca="false">IF(A192="Int.",SUBTOTAL(109,$E$32:E192)+SUBTOTAL(109,$H$8:$H$31)-(SUBTOTAL(109,$F$32:F192)),"")</f>
        <v>0</v>
      </c>
      <c r="I192" s="91"/>
      <c r="J192" s="92"/>
      <c r="K192" s="97"/>
      <c r="L192" s="70"/>
      <c r="M192" s="94" t="n">
        <f aca="true">TODAY()</f>
        <v>46233</v>
      </c>
      <c r="N192" s="94"/>
      <c r="O192" s="95" t="str">
        <f aca="false">IF(I192="","",IF(N192="",90-(M192-C192),90-(N192-C192)))</f>
        <v/>
      </c>
      <c r="P192" s="96" t="str">
        <f aca="false">IF(I192="","",IF(N192="",IF(O192&gt;=0,"4° copia in attesa","OLTRE IL TERMINE DENUNCIA ALLA PROVINCIA"),IF(O192&gt;=0,"4° copia arrivata correttamente","4° copia arrivata in ritardo")))</f>
        <v/>
      </c>
      <c r="Q192" s="83"/>
      <c r="R192" s="74"/>
      <c r="S192" s="75" t="str">
        <f aca="false">IF(F192="","",IF(R192&lt;&gt;F192,"KO","OK"))</f>
        <v/>
      </c>
      <c r="T192" s="76" t="str">
        <f aca="true">IF(F192="","",IF(C192="","",90-(IF(Q192="",TODAY(),IF(Q192&lt;TODAY(),Q192,TODAY()))-C192)))</f>
        <v/>
      </c>
      <c r="U192" s="77" t="str">
        <f aca="true">IF(F192="","",IF(C192="","",IF(Q192="",IF(TODAY()-T192&gt;90,"RITARDO",IF(T192&lt;0,"RITARDO",IF(T192&lt;7,"ATTENZIONE","OK"))),IF(T192&lt;0,"RITARDO",IF(T192&lt;7,"ATTENZIONE","OK")))))</f>
        <v/>
      </c>
    </row>
    <row r="193" customFormat="false" ht="29.25" hidden="false" customHeight="true" outlineLevel="0" collapsed="false">
      <c r="A193" s="61" t="s">
        <v>25</v>
      </c>
      <c r="B193" s="62"/>
      <c r="C193" s="63"/>
      <c r="D193" s="64"/>
      <c r="E193" s="65"/>
      <c r="F193" s="65"/>
      <c r="G193" s="65"/>
      <c r="H193" s="66" t="n">
        <f aca="false">IF(A193="Int.",SUBTOTAL(109,$E$32:E193)+SUBTOTAL(109,$H$8:$H$31)-(SUBTOTAL(109,$F$32:F193)),"")</f>
        <v>0</v>
      </c>
      <c r="I193" s="91"/>
      <c r="J193" s="79"/>
      <c r="K193" s="97"/>
      <c r="L193" s="70"/>
      <c r="M193" s="94" t="n">
        <f aca="true">TODAY()</f>
        <v>46233</v>
      </c>
      <c r="N193" s="94"/>
      <c r="O193" s="95" t="str">
        <f aca="false">IF(I193="","",IF(N193="",90-(M193-C193),90-(N193-C193)))</f>
        <v/>
      </c>
      <c r="P193" s="96" t="str">
        <f aca="false">IF(I193="","",IF(N193="",IF(O193&gt;=0,"4° copia in attesa","OLTRE IL TERMINE DENUNCIA ALLA PROVINCIA"),IF(O193&gt;=0,"4° copia arrivata correttamente","4° copia arrivata in ritardo")))</f>
        <v/>
      </c>
      <c r="Q193" s="83"/>
      <c r="R193" s="74"/>
      <c r="S193" s="75" t="str">
        <f aca="false">IF(F193="","",IF(R193&lt;&gt;F193,"KO","OK"))</f>
        <v/>
      </c>
      <c r="T193" s="76" t="str">
        <f aca="true">IF(F193="","",IF(C193="","",90-(IF(Q193="",TODAY(),IF(Q193&lt;TODAY(),Q193,TODAY()))-C193)))</f>
        <v/>
      </c>
      <c r="U193" s="77" t="str">
        <f aca="true">IF(F193="","",IF(C193="","",IF(Q193="",IF(TODAY()-T193&gt;90,"RITARDO",IF(T193&lt;0,"RITARDO",IF(T193&lt;7,"ATTENZIONE","OK"))),IF(T193&lt;0,"RITARDO",IF(T193&lt;7,"ATTENZIONE","OK")))))</f>
        <v/>
      </c>
    </row>
    <row r="194" customFormat="false" ht="29.25" hidden="false" customHeight="true" outlineLevel="0" collapsed="false">
      <c r="A194" s="61" t="s">
        <v>25</v>
      </c>
      <c r="B194" s="62"/>
      <c r="C194" s="63"/>
      <c r="D194" s="64"/>
      <c r="E194" s="84"/>
      <c r="F194" s="65"/>
      <c r="G194" s="65"/>
      <c r="H194" s="66" t="n">
        <f aca="false">IF(A194="Int.",SUBTOTAL(109,$E$32:E194)+SUBTOTAL(109,$H$8:$H$31)-(SUBTOTAL(109,$F$32:F194)),"")</f>
        <v>0</v>
      </c>
      <c r="I194" s="91"/>
      <c r="J194" s="92"/>
      <c r="K194" s="97"/>
      <c r="L194" s="70"/>
      <c r="M194" s="94" t="n">
        <f aca="true">TODAY()</f>
        <v>46233</v>
      </c>
      <c r="N194" s="94"/>
      <c r="O194" s="95" t="str">
        <f aca="false">IF(I194="","",IF(N194="",90-(M194-C194),90-(N194-C194)))</f>
        <v/>
      </c>
      <c r="P194" s="96" t="str">
        <f aca="false">IF(I194="","",IF(N194="",IF(O194&gt;=0,"4° copia in attesa","OLTRE IL TERMINE DENUNCIA ALLA PROVINCIA"),IF(O194&gt;=0,"4° copia arrivata correttamente","4° copia arrivata in ritardo")))</f>
        <v/>
      </c>
      <c r="Q194" s="83"/>
      <c r="R194" s="74"/>
      <c r="S194" s="75" t="str">
        <f aca="false">IF(F194="","",IF(R194&lt;&gt;F194,"KO","OK"))</f>
        <v/>
      </c>
      <c r="T194" s="76" t="str">
        <f aca="true">IF(F194="","",IF(C194="","",90-(IF(Q194="",TODAY(),IF(Q194&lt;TODAY(),Q194,TODAY()))-C194)))</f>
        <v/>
      </c>
      <c r="U194" s="77" t="str">
        <f aca="true">IF(F194="","",IF(C194="","",IF(Q194="",IF(TODAY()-T194&gt;90,"RITARDO",IF(T194&lt;0,"RITARDO",IF(T194&lt;7,"ATTENZIONE","OK"))),IF(T194&lt;0,"RITARDO",IF(T194&lt;7,"ATTENZIONE","OK")))))</f>
        <v/>
      </c>
    </row>
    <row r="195" customFormat="false" ht="29.25" hidden="false" customHeight="true" outlineLevel="0" collapsed="false">
      <c r="A195" s="61" t="s">
        <v>25</v>
      </c>
      <c r="B195" s="62"/>
      <c r="C195" s="63"/>
      <c r="D195" s="64"/>
      <c r="E195" s="65"/>
      <c r="F195" s="65"/>
      <c r="G195" s="65"/>
      <c r="H195" s="66" t="n">
        <f aca="false">IF(A195="Int.",SUBTOTAL(109,$E$32:E195)+SUBTOTAL(109,$H$8:$H$31)-(SUBTOTAL(109,$F$32:F195)),"")</f>
        <v>0</v>
      </c>
      <c r="I195" s="91"/>
      <c r="J195" s="92"/>
      <c r="K195" s="97"/>
      <c r="L195" s="70"/>
      <c r="M195" s="94" t="n">
        <f aca="true">TODAY()</f>
        <v>46233</v>
      </c>
      <c r="N195" s="94"/>
      <c r="O195" s="95" t="str">
        <f aca="false">IF(I195="","",IF(N195="",90-(M195-C195),90-(N195-C195)))</f>
        <v/>
      </c>
      <c r="P195" s="96" t="str">
        <f aca="false">IF(I195="","",IF(N195="",IF(O195&gt;=0,"4° copia in attesa","OLTRE IL TERMINE DENUNCIA ALLA PROVINCIA"),IF(O195&gt;=0,"4° copia arrivata correttamente","4° copia arrivata in ritardo")))</f>
        <v/>
      </c>
      <c r="Q195" s="83"/>
      <c r="R195" s="74"/>
      <c r="S195" s="75" t="str">
        <f aca="false">IF(F195="","",IF(R195&lt;&gt;F195,"KO","OK"))</f>
        <v/>
      </c>
      <c r="T195" s="76" t="str">
        <f aca="true">IF(F195="","",IF(C195="","",90-(IF(Q195="",TODAY(),IF(Q195&lt;TODAY(),Q195,TODAY()))-C195)))</f>
        <v/>
      </c>
      <c r="U195" s="77" t="str">
        <f aca="true">IF(F195="","",IF(C195="","",IF(Q195="",IF(TODAY()-T195&gt;90,"RITARDO",IF(T195&lt;0,"RITARDO",IF(T195&lt;7,"ATTENZIONE","OK"))),IF(T195&lt;0,"RITARDO",IF(T195&lt;7,"ATTENZIONE","OK")))))</f>
        <v/>
      </c>
    </row>
    <row r="196" customFormat="false" ht="29.25" hidden="false" customHeight="true" outlineLevel="0" collapsed="false">
      <c r="A196" s="61" t="s">
        <v>25</v>
      </c>
      <c r="B196" s="62"/>
      <c r="C196" s="63"/>
      <c r="D196" s="64"/>
      <c r="E196" s="65"/>
      <c r="F196" s="65"/>
      <c r="G196" s="65"/>
      <c r="H196" s="66" t="n">
        <f aca="false">IF(A196="Int.",SUBTOTAL(109,$E$32:E196)+SUBTOTAL(109,$H$8:$H$31)-(SUBTOTAL(109,$F$32:F196)),"")</f>
        <v>0</v>
      </c>
      <c r="I196" s="91"/>
      <c r="J196" s="92"/>
      <c r="K196" s="97"/>
      <c r="L196" s="70"/>
      <c r="M196" s="94" t="n">
        <f aca="true">TODAY()</f>
        <v>46233</v>
      </c>
      <c r="N196" s="94"/>
      <c r="O196" s="95" t="str">
        <f aca="false">IF(I196="","",IF(N196="",90-(M196-C196),90-(N196-C196)))</f>
        <v/>
      </c>
      <c r="P196" s="96" t="str">
        <f aca="false">IF(I196="","",IF(N196="",IF(O196&gt;=0,"4° copia in attesa","OLTRE IL TERMINE DENUNCIA ALLA PROVINCIA"),IF(O196&gt;=0,"4° copia arrivata correttamente","4° copia arrivata in ritardo")))</f>
        <v/>
      </c>
      <c r="Q196" s="83"/>
      <c r="R196" s="74"/>
      <c r="S196" s="75" t="str">
        <f aca="false">IF(F196="","",IF(R196&lt;&gt;F196,"KO","OK"))</f>
        <v/>
      </c>
      <c r="T196" s="76" t="str">
        <f aca="true">IF(F196="","",IF(C196="","",90-(IF(Q196="",TODAY(),IF(Q196&lt;TODAY(),Q196,TODAY()))-C196)))</f>
        <v/>
      </c>
      <c r="U196" s="77" t="str">
        <f aca="true">IF(F196="","",IF(C196="","",IF(Q196="",IF(TODAY()-T196&gt;90,"RITARDO",IF(T196&lt;0,"RITARDO",IF(T196&lt;7,"ATTENZIONE","OK"))),IF(T196&lt;0,"RITARDO",IF(T196&lt;7,"ATTENZIONE","OK")))))</f>
        <v/>
      </c>
    </row>
    <row r="197" customFormat="false" ht="29.25" hidden="false" customHeight="true" outlineLevel="0" collapsed="false">
      <c r="A197" s="61" t="s">
        <v>25</v>
      </c>
      <c r="B197" s="62"/>
      <c r="C197" s="63"/>
      <c r="D197" s="64"/>
      <c r="E197" s="65"/>
      <c r="F197" s="65"/>
      <c r="G197" s="65"/>
      <c r="H197" s="66" t="n">
        <f aca="false">IF(A197="Int.",SUBTOTAL(109,$E$32:E197)+SUBTOTAL(109,$H$8:$H$31)-(SUBTOTAL(109,$F$32:F197)),"")</f>
        <v>0</v>
      </c>
      <c r="I197" s="91"/>
      <c r="J197" s="79"/>
      <c r="K197" s="97"/>
      <c r="L197" s="70"/>
      <c r="M197" s="94" t="n">
        <f aca="true">TODAY()</f>
        <v>46233</v>
      </c>
      <c r="N197" s="94"/>
      <c r="O197" s="95" t="str">
        <f aca="false">IF(I197="","",IF(N197="",90-(M197-C197),90-(N197-C197)))</f>
        <v/>
      </c>
      <c r="P197" s="96" t="str">
        <f aca="false">IF(I197="","",IF(N197="",IF(O197&gt;=0,"4° copia in attesa","OLTRE IL TERMINE DENUNCIA ALLA PROVINCIA"),IF(O197&gt;=0,"4° copia arrivata correttamente","4° copia arrivata in ritardo")))</f>
        <v/>
      </c>
      <c r="Q197" s="83"/>
      <c r="R197" s="74"/>
      <c r="S197" s="75" t="str">
        <f aca="false">IF(F197="","",IF(R197&lt;&gt;F197,"KO","OK"))</f>
        <v/>
      </c>
      <c r="T197" s="76" t="str">
        <f aca="true">IF(F197="","",IF(C197="","",90-(IF(Q197="",TODAY(),IF(Q197&lt;TODAY(),Q197,TODAY()))-C197)))</f>
        <v/>
      </c>
      <c r="U197" s="77" t="str">
        <f aca="true">IF(F197="","",IF(C197="","",IF(Q197="",IF(TODAY()-T197&gt;90,"RITARDO",IF(T197&lt;0,"RITARDO",IF(T197&lt;7,"ATTENZIONE","OK"))),IF(T197&lt;0,"RITARDO",IF(T197&lt;7,"ATTENZIONE","OK")))))</f>
        <v/>
      </c>
    </row>
    <row r="198" customFormat="false" ht="29.25" hidden="false" customHeight="true" outlineLevel="0" collapsed="false">
      <c r="A198" s="61" t="s">
        <v>25</v>
      </c>
      <c r="B198" s="62"/>
      <c r="C198" s="63"/>
      <c r="D198" s="64"/>
      <c r="E198" s="65"/>
      <c r="F198" s="65"/>
      <c r="G198" s="65"/>
      <c r="H198" s="66" t="n">
        <f aca="false">IF(A198="Int.",SUBTOTAL(109,$E$32:E198)+SUBTOTAL(109,$H$8:$H$31)-(SUBTOTAL(109,$F$32:F198)),"")</f>
        <v>0</v>
      </c>
      <c r="I198" s="91"/>
      <c r="J198" s="92"/>
      <c r="K198" s="97"/>
      <c r="L198" s="70"/>
      <c r="M198" s="94" t="n">
        <f aca="true">TODAY()</f>
        <v>46233</v>
      </c>
      <c r="N198" s="94"/>
      <c r="O198" s="95" t="str">
        <f aca="false">IF(I198="","",IF(N198="",90-(M198-C198),90-(N198-C198)))</f>
        <v/>
      </c>
      <c r="P198" s="96" t="str">
        <f aca="false">IF(I198="","",IF(N198="",IF(O198&gt;=0,"4° copia in attesa","OLTRE IL TERMINE DENUNCIA ALLA PROVINCIA"),IF(O198&gt;=0,"4° copia arrivata correttamente","4° copia arrivata in ritardo")))</f>
        <v/>
      </c>
      <c r="Q198" s="83"/>
      <c r="R198" s="74"/>
      <c r="S198" s="75" t="str">
        <f aca="false">IF(F198="","",IF(R198&lt;&gt;F198,"KO","OK"))</f>
        <v/>
      </c>
      <c r="T198" s="76" t="str">
        <f aca="true">IF(F198="","",IF(C198="","",90-(IF(Q198="",TODAY(),IF(Q198&lt;TODAY(),Q198,TODAY()))-C198)))</f>
        <v/>
      </c>
      <c r="U198" s="77" t="str">
        <f aca="true">IF(F198="","",IF(C198="","",IF(Q198="",IF(TODAY()-T198&gt;90,"RITARDO",IF(T198&lt;0,"RITARDO",IF(T198&lt;7,"ATTENZIONE","OK"))),IF(T198&lt;0,"RITARDO",IF(T198&lt;7,"ATTENZIONE","OK")))))</f>
        <v/>
      </c>
    </row>
    <row r="199" customFormat="false" ht="29.25" hidden="false" customHeight="true" outlineLevel="0" collapsed="false">
      <c r="A199" s="61" t="s">
        <v>25</v>
      </c>
      <c r="B199" s="62"/>
      <c r="C199" s="63"/>
      <c r="D199" s="64"/>
      <c r="E199" s="65"/>
      <c r="F199" s="65"/>
      <c r="G199" s="65"/>
      <c r="H199" s="66" t="n">
        <f aca="false">IF(A199="Int.",SUBTOTAL(109,$E$32:E199)+SUBTOTAL(109,$H$8:$H$31)-(SUBTOTAL(109,$F$32:F199)),"")</f>
        <v>0</v>
      </c>
      <c r="I199" s="91"/>
      <c r="J199" s="92"/>
      <c r="K199" s="97"/>
      <c r="L199" s="70"/>
      <c r="M199" s="94" t="n">
        <f aca="true">TODAY()</f>
        <v>46233</v>
      </c>
      <c r="N199" s="94"/>
      <c r="O199" s="95" t="str">
        <f aca="false">IF(I199="","",IF(N199="",90-(M199-C199),90-(N199-C199)))</f>
        <v/>
      </c>
      <c r="P199" s="96" t="str">
        <f aca="false">IF(I199="","",IF(N199="",IF(O199&gt;=0,"4° copia in attesa","OLTRE IL TERMINE DENUNCIA ALLA PROVINCIA"),IF(O199&gt;=0,"4° copia arrivata correttamente","4° copia arrivata in ritardo")))</f>
        <v/>
      </c>
      <c r="Q199" s="83"/>
      <c r="R199" s="74"/>
      <c r="S199" s="75" t="str">
        <f aca="false">IF(F199="","",IF(R199&lt;&gt;F199,"KO","OK"))</f>
        <v/>
      </c>
      <c r="T199" s="76" t="str">
        <f aca="true">IF(F199="","",IF(C199="","",90-(IF(Q199="",TODAY(),IF(Q199&lt;TODAY(),Q199,TODAY()))-C199)))</f>
        <v/>
      </c>
      <c r="U199" s="77" t="str">
        <f aca="true">IF(F199="","",IF(C199="","",IF(Q199="",IF(TODAY()-T199&gt;90,"RITARDO",IF(T199&lt;0,"RITARDO",IF(T199&lt;7,"ATTENZIONE","OK"))),IF(T199&lt;0,"RITARDO",IF(T199&lt;7,"ATTENZIONE","OK")))))</f>
        <v/>
      </c>
    </row>
    <row r="200" customFormat="false" ht="29.25" hidden="false" customHeight="true" outlineLevel="0" collapsed="false">
      <c r="A200" s="61" t="s">
        <v>25</v>
      </c>
      <c r="B200" s="62"/>
      <c r="C200" s="63"/>
      <c r="D200" s="64"/>
      <c r="E200" s="65"/>
      <c r="F200" s="65"/>
      <c r="G200" s="65"/>
      <c r="H200" s="66" t="n">
        <f aca="false">IF(A200="Int.",SUBTOTAL(109,$E$32:E200)+SUBTOTAL(109,$H$8:$H$31)-(SUBTOTAL(109,$F$32:F200)),"")</f>
        <v>0</v>
      </c>
      <c r="I200" s="91"/>
      <c r="J200" s="92"/>
      <c r="K200" s="97"/>
      <c r="L200" s="70"/>
      <c r="M200" s="94" t="n">
        <f aca="true">TODAY()</f>
        <v>46233</v>
      </c>
      <c r="N200" s="94"/>
      <c r="O200" s="95" t="str">
        <f aca="false">IF(I200="","",IF(N200="",90-(M200-C200),90-(N200-C200)))</f>
        <v/>
      </c>
      <c r="P200" s="96" t="str">
        <f aca="false">IF(I200="","",IF(N200="",IF(O200&gt;=0,"4° copia in attesa","OLTRE IL TERMINE DENUNCIA ALLA PROVINCIA"),IF(O200&gt;=0,"4° copia arrivata correttamente","4° copia arrivata in ritardo")))</f>
        <v/>
      </c>
      <c r="Q200" s="83"/>
      <c r="R200" s="74"/>
      <c r="S200" s="75" t="str">
        <f aca="false">IF(F200="","",IF(R200&lt;&gt;F200,"KO","OK"))</f>
        <v/>
      </c>
      <c r="T200" s="76" t="str">
        <f aca="true">IF(F200="","",IF(C200="","",90-(IF(Q200="",TODAY(),IF(Q200&lt;TODAY(),Q200,TODAY()))-C200)))</f>
        <v/>
      </c>
      <c r="U200" s="77" t="str">
        <f aca="true">IF(F200="","",IF(C200="","",IF(Q200="",IF(TODAY()-T200&gt;90,"RITARDO",IF(T200&lt;0,"RITARDO",IF(T200&lt;7,"ATTENZIONE","OK"))),IF(T200&lt;0,"RITARDO",IF(T200&lt;7,"ATTENZIONE","OK")))))</f>
        <v/>
      </c>
    </row>
    <row r="201" customFormat="false" ht="29.25" hidden="false" customHeight="true" outlineLevel="0" collapsed="false">
      <c r="A201" s="61" t="s">
        <v>25</v>
      </c>
      <c r="B201" s="62"/>
      <c r="C201" s="63"/>
      <c r="D201" s="64"/>
      <c r="E201" s="65"/>
      <c r="F201" s="65"/>
      <c r="G201" s="65"/>
      <c r="H201" s="66" t="n">
        <f aca="false">IF(A201="Int.",SUBTOTAL(109,$E$32:E201)+SUBTOTAL(109,$H$8:$H$31)-(SUBTOTAL(109,$F$32:F201)),"")</f>
        <v>0</v>
      </c>
      <c r="I201" s="91"/>
      <c r="J201" s="79"/>
      <c r="K201" s="97"/>
      <c r="L201" s="70"/>
      <c r="M201" s="94" t="n">
        <f aca="true">TODAY()</f>
        <v>46233</v>
      </c>
      <c r="N201" s="94"/>
      <c r="O201" s="95" t="str">
        <f aca="false">IF(I201="","",IF(N201="",90-(M201-C201),90-(N201-C201)))</f>
        <v/>
      </c>
      <c r="P201" s="96" t="str">
        <f aca="false">IF(I201="","",IF(N201="",IF(O201&gt;=0,"4° copia in attesa","OLTRE IL TERMINE DENUNCIA ALLA PROVINCIA"),IF(O201&gt;=0,"4° copia arrivata correttamente","4° copia arrivata in ritardo")))</f>
        <v/>
      </c>
      <c r="Q201" s="83"/>
      <c r="R201" s="74"/>
      <c r="S201" s="75" t="str">
        <f aca="false">IF(F201="","",IF(R201&lt;&gt;F201,"KO","OK"))</f>
        <v/>
      </c>
      <c r="T201" s="76" t="str">
        <f aca="true">IF(F201="","",IF(C201="","",90-(IF(Q201="",TODAY(),IF(Q201&lt;TODAY(),Q201,TODAY()))-C201)))</f>
        <v/>
      </c>
      <c r="U201" s="77" t="str">
        <f aca="true">IF(F201="","",IF(C201="","",IF(Q201="",IF(TODAY()-T201&gt;90,"RITARDO",IF(T201&lt;0,"RITARDO",IF(T201&lt;7,"ATTENZIONE","OK"))),IF(T201&lt;0,"RITARDO",IF(T201&lt;7,"ATTENZIONE","OK")))))</f>
        <v/>
      </c>
    </row>
    <row r="202" customFormat="false" ht="29.25" hidden="false" customHeight="true" outlineLevel="0" collapsed="false">
      <c r="A202" s="61" t="s">
        <v>25</v>
      </c>
      <c r="B202" s="62"/>
      <c r="C202" s="63"/>
      <c r="D202" s="64"/>
      <c r="E202" s="84"/>
      <c r="F202" s="65"/>
      <c r="G202" s="65"/>
      <c r="H202" s="66" t="n">
        <f aca="false">IF(A202="Int.",SUBTOTAL(109,$E$32:E202)+SUBTOTAL(109,$H$8:$H$31)-(SUBTOTAL(109,$F$32:F202)),"")</f>
        <v>0</v>
      </c>
      <c r="I202" s="91"/>
      <c r="J202" s="92"/>
      <c r="K202" s="97"/>
      <c r="L202" s="70"/>
      <c r="M202" s="94" t="n">
        <f aca="true">TODAY()</f>
        <v>46233</v>
      </c>
      <c r="N202" s="94"/>
      <c r="O202" s="95" t="str">
        <f aca="false">IF(I202="","",IF(N202="",90-(M202-C202),90-(N202-C202)))</f>
        <v/>
      </c>
      <c r="P202" s="96" t="str">
        <f aca="false">IF(I202="","",IF(N202="",IF(O202&gt;=0,"4° copia in attesa","OLTRE IL TERMINE DENUNCIA ALLA PROVINCIA"),IF(O202&gt;=0,"4° copia arrivata correttamente","4° copia arrivata in ritardo")))</f>
        <v/>
      </c>
      <c r="Q202" s="83"/>
      <c r="R202" s="74"/>
      <c r="S202" s="75" t="str">
        <f aca="false">IF(F202="","",IF(R202&lt;&gt;F202,"KO","OK"))</f>
        <v/>
      </c>
      <c r="T202" s="76" t="str">
        <f aca="true">IF(F202="","",IF(C202="","",90-(IF(Q202="",TODAY(),IF(Q202&lt;TODAY(),Q202,TODAY()))-C202)))</f>
        <v/>
      </c>
      <c r="U202" s="77" t="str">
        <f aca="true">IF(F202="","",IF(C202="","",IF(Q202="",IF(TODAY()-T202&gt;90,"RITARDO",IF(T202&lt;0,"RITARDO",IF(T202&lt;7,"ATTENZIONE","OK"))),IF(T202&lt;0,"RITARDO",IF(T202&lt;7,"ATTENZIONE","OK")))))</f>
        <v/>
      </c>
    </row>
    <row r="203" customFormat="false" ht="29.25" hidden="false" customHeight="true" outlineLevel="0" collapsed="false">
      <c r="A203" s="61" t="s">
        <v>25</v>
      </c>
      <c r="B203" s="62"/>
      <c r="C203" s="63"/>
      <c r="D203" s="64"/>
      <c r="E203" s="65"/>
      <c r="F203" s="65"/>
      <c r="G203" s="65"/>
      <c r="H203" s="66" t="n">
        <f aca="false">IF(A203="Int.",SUBTOTAL(109,$E$32:E203)+SUBTOTAL(109,$H$8:$H$31)-(SUBTOTAL(109,$F$32:F203)),"")</f>
        <v>0</v>
      </c>
      <c r="I203" s="91"/>
      <c r="J203" s="92"/>
      <c r="K203" s="97"/>
      <c r="L203" s="70"/>
      <c r="M203" s="94" t="n">
        <f aca="true">TODAY()</f>
        <v>46233</v>
      </c>
      <c r="N203" s="94"/>
      <c r="O203" s="95" t="str">
        <f aca="false">IF(I203="","",IF(N203="",90-(M203-C203),90-(N203-C203)))</f>
        <v/>
      </c>
      <c r="P203" s="96" t="str">
        <f aca="false">IF(I203="","",IF(N203="",IF(O203&gt;=0,"4° copia in attesa","OLTRE IL TERMINE DENUNCIA ALLA PROVINCIA"),IF(O203&gt;=0,"4° copia arrivata correttamente","4° copia arrivata in ritardo")))</f>
        <v/>
      </c>
      <c r="Q203" s="83"/>
      <c r="R203" s="74"/>
      <c r="S203" s="75" t="str">
        <f aca="false">IF(F203="","",IF(R203&lt;&gt;F203,"KO","OK"))</f>
        <v/>
      </c>
      <c r="T203" s="76" t="str">
        <f aca="true">IF(F203="","",IF(C203="","",90-(IF(Q203="",TODAY(),IF(Q203&lt;TODAY(),Q203,TODAY()))-C203)))</f>
        <v/>
      </c>
      <c r="U203" s="77" t="str">
        <f aca="true">IF(F203="","",IF(C203="","",IF(Q203="",IF(TODAY()-T203&gt;90,"RITARDO",IF(T203&lt;0,"RITARDO",IF(T203&lt;7,"ATTENZIONE","OK"))),IF(T203&lt;0,"RITARDO",IF(T203&lt;7,"ATTENZIONE","OK")))))</f>
        <v/>
      </c>
    </row>
    <row r="204" customFormat="false" ht="29.25" hidden="false" customHeight="true" outlineLevel="0" collapsed="false">
      <c r="A204" s="61" t="s">
        <v>25</v>
      </c>
      <c r="B204" s="62"/>
      <c r="C204" s="63"/>
      <c r="D204" s="64"/>
      <c r="E204" s="65"/>
      <c r="F204" s="65"/>
      <c r="G204" s="65"/>
      <c r="H204" s="66" t="n">
        <f aca="false">IF(A204="Int.",SUBTOTAL(109,$E$32:E204)+SUBTOTAL(109,$H$8:$H$31)-(SUBTOTAL(109,$F$32:F204)),"")</f>
        <v>0</v>
      </c>
      <c r="I204" s="91"/>
      <c r="J204" s="92"/>
      <c r="K204" s="97"/>
      <c r="L204" s="70"/>
      <c r="M204" s="94" t="n">
        <f aca="true">TODAY()</f>
        <v>46233</v>
      </c>
      <c r="N204" s="94"/>
      <c r="O204" s="95" t="str">
        <f aca="false">IF(I204="","",IF(N204="",90-(M204-C204),90-(N204-C204)))</f>
        <v/>
      </c>
      <c r="P204" s="96" t="str">
        <f aca="false">IF(I204="","",IF(N204="",IF(O204&gt;=0,"4° copia in attesa","OLTRE IL TERMINE DENUNCIA ALLA PROVINCIA"),IF(O204&gt;=0,"4° copia arrivata correttamente","4° copia arrivata in ritardo")))</f>
        <v/>
      </c>
      <c r="Q204" s="83"/>
      <c r="R204" s="74"/>
      <c r="S204" s="75" t="str">
        <f aca="false">IF(F204="","",IF(R204&lt;&gt;F204,"KO","OK"))</f>
        <v/>
      </c>
      <c r="T204" s="76" t="str">
        <f aca="true">IF(F204="","",IF(C204="","",90-(IF(Q204="",TODAY(),IF(Q204&lt;TODAY(),Q204,TODAY()))-C204)))</f>
        <v/>
      </c>
      <c r="U204" s="77" t="str">
        <f aca="true">IF(F204="","",IF(C204="","",IF(Q204="",IF(TODAY()-T204&gt;90,"RITARDO",IF(T204&lt;0,"RITARDO",IF(T204&lt;7,"ATTENZIONE","OK"))),IF(T204&lt;0,"RITARDO",IF(T204&lt;7,"ATTENZIONE","OK")))))</f>
        <v/>
      </c>
    </row>
    <row r="205" customFormat="false" ht="29.25" hidden="false" customHeight="true" outlineLevel="0" collapsed="false">
      <c r="A205" s="61" t="s">
        <v>25</v>
      </c>
      <c r="B205" s="62"/>
      <c r="C205" s="63"/>
      <c r="D205" s="64"/>
      <c r="E205" s="65"/>
      <c r="F205" s="65"/>
      <c r="G205" s="65"/>
      <c r="H205" s="66" t="n">
        <f aca="false">IF(A205="Int.",SUBTOTAL(109,$E$32:E205)+SUBTOTAL(109,$H$8:$H$31)-(SUBTOTAL(109,$F$32:F205)),"")</f>
        <v>0</v>
      </c>
      <c r="I205" s="91"/>
      <c r="J205" s="79"/>
      <c r="K205" s="97"/>
      <c r="L205" s="70"/>
      <c r="M205" s="94" t="n">
        <f aca="true">TODAY()</f>
        <v>46233</v>
      </c>
      <c r="N205" s="94"/>
      <c r="O205" s="95" t="str">
        <f aca="false">IF(I205="","",IF(N205="",90-(M205-C205),90-(N205-C205)))</f>
        <v/>
      </c>
      <c r="P205" s="96" t="str">
        <f aca="false">IF(I205="","",IF(N205="",IF(O205&gt;=0,"4° copia in attesa","OLTRE IL TERMINE DENUNCIA ALLA PROVINCIA"),IF(O205&gt;=0,"4° copia arrivata correttamente","4° copia arrivata in ritardo")))</f>
        <v/>
      </c>
      <c r="Q205" s="83"/>
      <c r="R205" s="74"/>
      <c r="S205" s="75" t="str">
        <f aca="false">IF(F205="","",IF(R205&lt;&gt;F205,"KO","OK"))</f>
        <v/>
      </c>
      <c r="T205" s="76" t="str">
        <f aca="true">IF(F205="","",IF(C205="","",90-(IF(Q205="",TODAY(),IF(Q205&lt;TODAY(),Q205,TODAY()))-C205)))</f>
        <v/>
      </c>
      <c r="U205" s="77" t="str">
        <f aca="true">IF(F205="","",IF(C205="","",IF(Q205="",IF(TODAY()-T205&gt;90,"RITARDO",IF(T205&lt;0,"RITARDO",IF(T205&lt;7,"ATTENZIONE","OK"))),IF(T205&lt;0,"RITARDO",IF(T205&lt;7,"ATTENZIONE","OK")))))</f>
        <v/>
      </c>
    </row>
    <row r="206" customFormat="false" ht="29.25" hidden="false" customHeight="true" outlineLevel="0" collapsed="false">
      <c r="A206" s="61" t="s">
        <v>25</v>
      </c>
      <c r="B206" s="62"/>
      <c r="C206" s="63"/>
      <c r="D206" s="64"/>
      <c r="E206" s="65"/>
      <c r="F206" s="65"/>
      <c r="G206" s="65"/>
      <c r="H206" s="66" t="n">
        <f aca="false">IF(A206="Int.",SUBTOTAL(109,$E$32:E206)+SUBTOTAL(109,$H$8:$H$31)-(SUBTOTAL(109,$F$32:F206)),"")</f>
        <v>0</v>
      </c>
      <c r="I206" s="91"/>
      <c r="J206" s="92"/>
      <c r="K206" s="97"/>
      <c r="L206" s="70"/>
      <c r="M206" s="94"/>
      <c r="N206" s="94"/>
      <c r="O206" s="95"/>
      <c r="P206" s="96"/>
      <c r="Q206" s="83"/>
      <c r="R206" s="74"/>
      <c r="S206" s="75" t="str">
        <f aca="false">IF(F206="","",IF(R206&lt;&gt;F206,"KO","OK"))</f>
        <v/>
      </c>
      <c r="T206" s="76" t="str">
        <f aca="true">IF(F206="","",IF(C206="","",90-(IF(Q206="",TODAY(),IF(Q206&lt;TODAY(),Q206,TODAY()))-C206)))</f>
        <v/>
      </c>
      <c r="U206" s="77" t="str">
        <f aca="true">IF(F206="","",IF(C206="","",IF(Q206="",IF(TODAY()-T206&gt;90,"RITARDO",IF(T206&lt;0,"RITARDO",IF(T206&lt;7,"ATTENZIONE","OK"))),IF(T206&lt;0,"RITARDO",IF(T206&lt;7,"ATTENZIONE","OK")))))</f>
        <v/>
      </c>
    </row>
    <row r="207" customFormat="false" ht="29.25" hidden="false" customHeight="true" outlineLevel="0" collapsed="false">
      <c r="A207" s="61" t="s">
        <v>25</v>
      </c>
      <c r="B207" s="62"/>
      <c r="C207" s="63"/>
      <c r="D207" s="64"/>
      <c r="E207" s="65"/>
      <c r="F207" s="65"/>
      <c r="G207" s="65"/>
      <c r="H207" s="66" t="n">
        <f aca="false">IF(A207="Int.",SUBTOTAL(109,$E$32:E207)+SUBTOTAL(109,$H$8:$H$31)-(SUBTOTAL(109,$F$32:F207)),"")</f>
        <v>0</v>
      </c>
      <c r="I207" s="91"/>
      <c r="J207" s="92"/>
      <c r="K207" s="97"/>
      <c r="L207" s="70"/>
      <c r="M207" s="94"/>
      <c r="N207" s="94"/>
      <c r="O207" s="95"/>
      <c r="P207" s="96"/>
      <c r="Q207" s="83"/>
      <c r="R207" s="74"/>
      <c r="S207" s="75" t="str">
        <f aca="false">IF(F207="","",IF(R207&lt;&gt;F207,"KO","OK"))</f>
        <v/>
      </c>
      <c r="T207" s="76" t="str">
        <f aca="true">IF(F207="","",IF(C207="","",90-(IF(Q207="",TODAY(),IF(Q207&lt;TODAY(),Q207,TODAY()))-C207)))</f>
        <v/>
      </c>
      <c r="U207" s="77" t="str">
        <f aca="true">IF(F207="","",IF(C207="","",IF(Q207="",IF(TODAY()-T207&gt;90,"RITARDO",IF(T207&lt;0,"RITARDO",IF(T207&lt;7,"ATTENZIONE","OK"))),IF(T207&lt;0,"RITARDO",IF(T207&lt;7,"ATTENZIONE","OK")))))</f>
        <v/>
      </c>
    </row>
    <row r="208" customFormat="false" ht="29.25" hidden="false" customHeight="true" outlineLevel="0" collapsed="false">
      <c r="A208" s="61" t="s">
        <v>25</v>
      </c>
      <c r="B208" s="62"/>
      <c r="C208" s="63"/>
      <c r="D208" s="64"/>
      <c r="E208" s="65"/>
      <c r="F208" s="65"/>
      <c r="G208" s="65"/>
      <c r="H208" s="66" t="n">
        <f aca="false">IF(A208="Int.",SUBTOTAL(109,$E$32:E208)+SUBTOTAL(109,$H$8:$H$31)-(SUBTOTAL(109,$F$32:F208)),"")</f>
        <v>0</v>
      </c>
      <c r="I208" s="91"/>
      <c r="J208" s="92"/>
      <c r="K208" s="97"/>
      <c r="L208" s="70"/>
      <c r="M208" s="94"/>
      <c r="N208" s="94"/>
      <c r="O208" s="95"/>
      <c r="P208" s="96"/>
      <c r="Q208" s="83"/>
      <c r="R208" s="74"/>
      <c r="S208" s="75" t="str">
        <f aca="false">IF(F208="","",IF(R208&lt;&gt;F208,"KO","OK"))</f>
        <v/>
      </c>
      <c r="T208" s="76" t="str">
        <f aca="true">IF(F208="","",IF(C208="","",90-(IF(Q208="",TODAY(),IF(Q208&lt;TODAY(),Q208,TODAY()))-C208)))</f>
        <v/>
      </c>
      <c r="U208" s="77" t="str">
        <f aca="true">IF(F208="","",IF(C208="","",IF(Q208="",IF(TODAY()-T208&gt;90,"RITARDO",IF(T208&lt;0,"RITARDO",IF(T208&lt;7,"ATTENZIONE","OK"))),IF(T208&lt;0,"RITARDO",IF(T208&lt;7,"ATTENZIONE","OK")))))</f>
        <v/>
      </c>
    </row>
    <row r="209" customFormat="false" ht="29.25" hidden="false" customHeight="true" outlineLevel="0" collapsed="false">
      <c r="A209" s="61" t="s">
        <v>25</v>
      </c>
      <c r="B209" s="62"/>
      <c r="C209" s="63"/>
      <c r="D209" s="64"/>
      <c r="E209" s="65"/>
      <c r="F209" s="65"/>
      <c r="G209" s="65"/>
      <c r="H209" s="66" t="n">
        <f aca="false">IF(A209="Int.",SUBTOTAL(109,$E$32:E209)+SUBTOTAL(109,$H$8:$H$31)-(SUBTOTAL(109,$F$32:F209)),"")</f>
        <v>0</v>
      </c>
      <c r="I209" s="91"/>
      <c r="J209" s="79"/>
      <c r="K209" s="97"/>
      <c r="L209" s="70"/>
      <c r="M209" s="94"/>
      <c r="N209" s="94"/>
      <c r="O209" s="95"/>
      <c r="P209" s="96"/>
      <c r="Q209" s="83"/>
      <c r="R209" s="74"/>
      <c r="S209" s="75" t="str">
        <f aca="false">IF(F209="","",IF(R209&lt;&gt;F209,"KO","OK"))</f>
        <v/>
      </c>
      <c r="T209" s="76" t="str">
        <f aca="true">IF(F209="","",IF(C209="","",90-(IF(Q209="",TODAY(),IF(Q209&lt;TODAY(),Q209,TODAY()))-C209)))</f>
        <v/>
      </c>
      <c r="U209" s="77" t="str">
        <f aca="true">IF(F209="","",IF(C209="","",IF(Q209="",IF(TODAY()-T209&gt;90,"RITARDO",IF(T209&lt;0,"RITARDO",IF(T209&lt;7,"ATTENZIONE","OK"))),IF(T209&lt;0,"RITARDO",IF(T209&lt;7,"ATTENZIONE","OK")))))</f>
        <v/>
      </c>
    </row>
    <row r="210" customFormat="false" ht="29.25" hidden="false" customHeight="true" outlineLevel="0" collapsed="false">
      <c r="A210" s="61" t="s">
        <v>25</v>
      </c>
      <c r="B210" s="62"/>
      <c r="C210" s="63"/>
      <c r="D210" s="64"/>
      <c r="E210" s="65"/>
      <c r="F210" s="65"/>
      <c r="G210" s="65"/>
      <c r="H210" s="66" t="n">
        <f aca="false">IF(A210="Int.",SUBTOTAL(109,$E$32:E210)+SUBTOTAL(109,$H$8:$H$31)-(SUBTOTAL(109,$F$32:F210)),"")</f>
        <v>0</v>
      </c>
      <c r="I210" s="91"/>
      <c r="J210" s="92"/>
      <c r="K210" s="97"/>
      <c r="L210" s="70"/>
      <c r="M210" s="94"/>
      <c r="N210" s="94"/>
      <c r="O210" s="95"/>
      <c r="P210" s="96"/>
      <c r="Q210" s="83"/>
      <c r="R210" s="74"/>
      <c r="S210" s="75" t="str">
        <f aca="false">IF(F210="","",IF(R210&lt;&gt;F210,"KO","OK"))</f>
        <v/>
      </c>
      <c r="T210" s="76" t="str">
        <f aca="true">IF(F210="","",IF(C210="","",90-(IF(Q210="",TODAY(),IF(Q210&lt;TODAY(),Q210,TODAY()))-C210)))</f>
        <v/>
      </c>
      <c r="U210" s="77" t="str">
        <f aca="true">IF(F210="","",IF(C210="","",IF(Q210="",IF(TODAY()-T210&gt;90,"RITARDO",IF(T210&lt;0,"RITARDO",IF(T210&lt;7,"ATTENZIONE","OK"))),IF(T210&lt;0,"RITARDO",IF(T210&lt;7,"ATTENZIONE","OK")))))</f>
        <v/>
      </c>
    </row>
    <row r="211" customFormat="false" ht="29.25" hidden="false" customHeight="true" outlineLevel="0" collapsed="false">
      <c r="A211" s="61" t="s">
        <v>25</v>
      </c>
      <c r="B211" s="62"/>
      <c r="C211" s="63"/>
      <c r="D211" s="64"/>
      <c r="E211" s="65"/>
      <c r="F211" s="65"/>
      <c r="G211" s="65"/>
      <c r="H211" s="66" t="n">
        <f aca="false">IF(A211="Int.",SUBTOTAL(109,$E$32:E211)+SUBTOTAL(109,$H$8:$H$31)-(SUBTOTAL(109,$F$32:F211)),"")</f>
        <v>0</v>
      </c>
      <c r="I211" s="91"/>
      <c r="J211" s="92"/>
      <c r="K211" s="97"/>
      <c r="L211" s="70"/>
      <c r="M211" s="94"/>
      <c r="N211" s="94"/>
      <c r="O211" s="95"/>
      <c r="P211" s="96"/>
      <c r="Q211" s="83"/>
      <c r="R211" s="74"/>
      <c r="S211" s="75" t="str">
        <f aca="false">IF(F211="","",IF(R211&lt;&gt;F211,"KO","OK"))</f>
        <v/>
      </c>
      <c r="T211" s="76" t="str">
        <f aca="true">IF(F211="","",IF(C211="","",90-(IF(Q211="",TODAY(),IF(Q211&lt;TODAY(),Q211,TODAY()))-C211)))</f>
        <v/>
      </c>
      <c r="U211" s="77" t="str">
        <f aca="true">IF(F211="","",IF(C211="","",IF(Q211="",IF(TODAY()-T211&gt;90,"RITARDO",IF(T211&lt;0,"RITARDO",IF(T211&lt;7,"ATTENZIONE","OK"))),IF(T211&lt;0,"RITARDO",IF(T211&lt;7,"ATTENZIONE","OK")))))</f>
        <v/>
      </c>
    </row>
    <row r="212" customFormat="false" ht="29.25" hidden="false" customHeight="true" outlineLevel="0" collapsed="false">
      <c r="A212" s="61" t="s">
        <v>25</v>
      </c>
      <c r="B212" s="62"/>
      <c r="C212" s="63"/>
      <c r="D212" s="64"/>
      <c r="E212" s="65"/>
      <c r="F212" s="65"/>
      <c r="G212" s="65"/>
      <c r="H212" s="66" t="n">
        <f aca="false">IF(A212="Int.",SUBTOTAL(109,$E$32:E212)+SUBTOTAL(109,$H$8:$H$31)-(SUBTOTAL(109,$F$32:F212)),"")</f>
        <v>0</v>
      </c>
      <c r="I212" s="91"/>
      <c r="J212" s="92"/>
      <c r="K212" s="97"/>
      <c r="L212" s="70"/>
      <c r="M212" s="94"/>
      <c r="N212" s="94"/>
      <c r="O212" s="95"/>
      <c r="P212" s="96"/>
      <c r="Q212" s="83"/>
      <c r="R212" s="74"/>
      <c r="S212" s="75" t="str">
        <f aca="false">IF(F212="","",IF(R212&lt;&gt;F212,"KO","OK"))</f>
        <v/>
      </c>
      <c r="T212" s="76" t="str">
        <f aca="true">IF(F212="","",IF(C212="","",90-(IF(Q212="",TODAY(),IF(Q212&lt;TODAY(),Q212,TODAY()))-C212)))</f>
        <v/>
      </c>
      <c r="U212" s="77" t="str">
        <f aca="true">IF(F212="","",IF(C212="","",IF(Q212="",IF(TODAY()-T212&gt;90,"RITARDO",IF(T212&lt;0,"RITARDO",IF(T212&lt;7,"ATTENZIONE","OK"))),IF(T212&lt;0,"RITARDO",IF(T212&lt;7,"ATTENZIONE","OK")))))</f>
        <v/>
      </c>
    </row>
    <row r="213" customFormat="false" ht="29.25" hidden="false" customHeight="true" outlineLevel="0" collapsed="false">
      <c r="A213" s="61" t="s">
        <v>25</v>
      </c>
      <c r="B213" s="62"/>
      <c r="C213" s="63"/>
      <c r="D213" s="64"/>
      <c r="E213" s="65"/>
      <c r="F213" s="65"/>
      <c r="G213" s="65"/>
      <c r="H213" s="66" t="n">
        <f aca="false">IF(A213="Int.",SUBTOTAL(109,$E$32:E213)+SUBTOTAL(109,$H$8:$H$31)-(SUBTOTAL(109,$F$32:F213)),"")</f>
        <v>0</v>
      </c>
      <c r="I213" s="91"/>
      <c r="J213" s="92"/>
      <c r="K213" s="97"/>
      <c r="L213" s="70"/>
      <c r="M213" s="94"/>
      <c r="N213" s="94"/>
      <c r="O213" s="95"/>
      <c r="P213" s="96"/>
      <c r="Q213" s="83"/>
      <c r="R213" s="74"/>
      <c r="S213" s="75" t="str">
        <f aca="false">IF(F213="","",IF(R213&lt;&gt;F213,"KO","OK"))</f>
        <v/>
      </c>
      <c r="T213" s="76" t="str">
        <f aca="true">IF(F213="","",IF(C213="","",90-(IF(Q213="",TODAY(),IF(Q213&lt;TODAY(),Q213,TODAY()))-C213)))</f>
        <v/>
      </c>
      <c r="U213" s="77" t="str">
        <f aca="true">IF(F213="","",IF(C213="","",IF(Q213="",IF(TODAY()-T213&gt;90,"RITARDO",IF(T213&lt;0,"RITARDO",IF(T213&lt;7,"ATTENZIONE","OK"))),IF(T213&lt;0,"RITARDO",IF(T213&lt;7,"ATTENZIONE","OK")))))</f>
        <v/>
      </c>
    </row>
    <row r="214" customFormat="false" ht="29.25" hidden="false" customHeight="true" outlineLevel="0" collapsed="false">
      <c r="A214" s="61" t="s">
        <v>25</v>
      </c>
      <c r="B214" s="62"/>
      <c r="C214" s="63"/>
      <c r="D214" s="64"/>
      <c r="E214" s="65"/>
      <c r="F214" s="65"/>
      <c r="G214" s="65"/>
      <c r="H214" s="66" t="n">
        <f aca="false">IF(A214="Int.",SUBTOTAL(109,$E$32:E214)+SUBTOTAL(109,$H$8:$H$31)-(SUBTOTAL(109,$F$32:F214)),"")</f>
        <v>0</v>
      </c>
      <c r="I214" s="91"/>
      <c r="J214" s="92"/>
      <c r="K214" s="97"/>
      <c r="L214" s="70"/>
      <c r="M214" s="94"/>
      <c r="N214" s="94"/>
      <c r="O214" s="95"/>
      <c r="P214" s="96"/>
      <c r="Q214" s="83"/>
      <c r="R214" s="74"/>
      <c r="S214" s="75" t="str">
        <f aca="false">IF(F214="","",IF(R214&lt;&gt;F214,"KO","OK"))</f>
        <v/>
      </c>
      <c r="T214" s="76" t="str">
        <f aca="true">IF(F214="","",IF(C214="","",90-(IF(Q214="",TODAY(),IF(Q214&lt;TODAY(),Q214,TODAY()))-C214)))</f>
        <v/>
      </c>
      <c r="U214" s="77" t="str">
        <f aca="true">IF(F214="","",IF(C214="","",IF(Q214="",IF(TODAY()-T214&gt;90,"RITARDO",IF(T214&lt;0,"RITARDO",IF(T214&lt;7,"ATTENZIONE","OK"))),IF(T214&lt;0,"RITARDO",IF(T214&lt;7,"ATTENZIONE","OK")))))</f>
        <v/>
      </c>
    </row>
    <row r="215" customFormat="false" ht="29.25" hidden="false" customHeight="true" outlineLevel="0" collapsed="false">
      <c r="A215" s="61" t="s">
        <v>25</v>
      </c>
      <c r="B215" s="62"/>
      <c r="C215" s="63"/>
      <c r="D215" s="64"/>
      <c r="E215" s="65"/>
      <c r="F215" s="65"/>
      <c r="G215" s="65"/>
      <c r="H215" s="66" t="n">
        <f aca="false">IF(A215="Int.",SUBTOTAL(109,$E$32:E215)+SUBTOTAL(109,$H$8:$H$31)-(SUBTOTAL(109,$F$32:F215)),"")</f>
        <v>0</v>
      </c>
      <c r="I215" s="91"/>
      <c r="J215" s="92"/>
      <c r="K215" s="97"/>
      <c r="L215" s="70"/>
      <c r="M215" s="94"/>
      <c r="N215" s="94"/>
      <c r="O215" s="95"/>
      <c r="P215" s="96"/>
      <c r="Q215" s="83"/>
      <c r="R215" s="74"/>
      <c r="S215" s="75" t="str">
        <f aca="false">IF(F215="","",IF(R215&lt;&gt;F215,"KO","OK"))</f>
        <v/>
      </c>
      <c r="T215" s="76" t="str">
        <f aca="true">IF(F215="","",IF(C215="","",90-(IF(Q215="",TODAY(),IF(Q215&lt;TODAY(),Q215,TODAY()))-C215)))</f>
        <v/>
      </c>
      <c r="U215" s="77" t="str">
        <f aca="true">IF(F215="","",IF(C215="","",IF(Q215="",IF(TODAY()-T215&gt;90,"RITARDO",IF(T215&lt;0,"RITARDO",IF(T215&lt;7,"ATTENZIONE","OK"))),IF(T215&lt;0,"RITARDO",IF(T215&lt;7,"ATTENZIONE","OK")))))</f>
        <v/>
      </c>
    </row>
    <row r="216" customFormat="false" ht="29.25" hidden="false" customHeight="true" outlineLevel="0" collapsed="false">
      <c r="A216" s="61" t="s">
        <v>25</v>
      </c>
      <c r="B216" s="62"/>
      <c r="C216" s="63"/>
      <c r="D216" s="64"/>
      <c r="E216" s="65"/>
      <c r="F216" s="65"/>
      <c r="G216" s="65"/>
      <c r="H216" s="66" t="n">
        <f aca="false">IF(A216="Int.",SUBTOTAL(109,$E$32:E216)+SUBTOTAL(109,$H$8:$H$31)-(SUBTOTAL(109,$F$32:F216)),"")</f>
        <v>0</v>
      </c>
      <c r="I216" s="91"/>
      <c r="J216" s="92"/>
      <c r="K216" s="97"/>
      <c r="L216" s="70"/>
      <c r="M216" s="94"/>
      <c r="N216" s="94"/>
      <c r="O216" s="95"/>
      <c r="P216" s="96"/>
      <c r="Q216" s="83"/>
      <c r="R216" s="74"/>
      <c r="S216" s="75" t="str">
        <f aca="false">IF(F216="","",IF(R216&lt;&gt;F216,"KO","OK"))</f>
        <v/>
      </c>
      <c r="T216" s="76" t="str">
        <f aca="true">IF(F216="","",IF(C216="","",90-(IF(Q216="",TODAY(),IF(Q216&lt;TODAY(),Q216,TODAY()))-C216)))</f>
        <v/>
      </c>
      <c r="U216" s="77" t="str">
        <f aca="true">IF(F216="","",IF(C216="","",IF(Q216="",IF(TODAY()-T216&gt;90,"RITARDO",IF(T216&lt;0,"RITARDO",IF(T216&lt;7,"ATTENZIONE","OK"))),IF(T216&lt;0,"RITARDO",IF(T216&lt;7,"ATTENZIONE","OK")))))</f>
        <v/>
      </c>
    </row>
    <row r="217" customFormat="false" ht="30" hidden="false" customHeight="true" outlineLevel="0" collapsed="false">
      <c r="A217" s="61" t="s">
        <v>25</v>
      </c>
      <c r="B217" s="62"/>
      <c r="C217" s="63"/>
      <c r="D217" s="64"/>
      <c r="E217" s="65"/>
      <c r="F217" s="65"/>
      <c r="G217" s="65"/>
      <c r="H217" s="66" t="n">
        <f aca="false">IF(A217="Int.",SUBTOTAL(109,$E$32:E217)+SUBTOTAL(109,$H$8:$H$31)-(SUBTOTAL(109,$F$32:F217)),"")</f>
        <v>0</v>
      </c>
      <c r="I217" s="91"/>
      <c r="J217" s="92"/>
      <c r="K217" s="97"/>
      <c r="L217" s="70"/>
      <c r="M217" s="94"/>
      <c r="N217" s="94"/>
      <c r="O217" s="95"/>
      <c r="P217" s="96"/>
      <c r="Q217" s="83"/>
      <c r="R217" s="74"/>
      <c r="S217" s="75" t="str">
        <f aca="false">IF(F217="","",IF(R217&lt;&gt;F217,"KO","OK"))</f>
        <v/>
      </c>
      <c r="T217" s="76" t="str">
        <f aca="true">IF(F217="","",IF(C217="","",90-(IF(Q217="",TODAY(),IF(Q217&lt;TODAY(),Q217,TODAY()))-C217)))</f>
        <v/>
      </c>
      <c r="U217" s="77" t="str">
        <f aca="true">IF(F217="","",IF(C217="","",IF(Q217="",IF(TODAY()-T217&gt;90,"RITARDO",IF(T217&lt;0,"RITARDO",IF(T217&lt;7,"ATTENZIONE","OK"))),IF(T217&lt;0,"RITARDO",IF(T217&lt;7,"ATTENZIONE","OK")))))</f>
        <v/>
      </c>
    </row>
    <row r="218" customFormat="false" ht="29.25" hidden="false" customHeight="true" outlineLevel="0" collapsed="false">
      <c r="A218" s="61" t="s">
        <v>25</v>
      </c>
      <c r="B218" s="62"/>
      <c r="C218" s="63"/>
      <c r="D218" s="64"/>
      <c r="E218" s="65"/>
      <c r="F218" s="65"/>
      <c r="G218" s="65"/>
      <c r="H218" s="66" t="n">
        <f aca="false">IF(A218="Int.",SUBTOTAL(109,$E$32:E218)+SUBTOTAL(109,$H$8:$H$31)-(SUBTOTAL(109,$F$32:F218)),"")</f>
        <v>0</v>
      </c>
      <c r="I218" s="91"/>
      <c r="J218" s="92"/>
      <c r="K218" s="97"/>
      <c r="L218" s="70"/>
      <c r="M218" s="94"/>
      <c r="N218" s="94"/>
      <c r="O218" s="95"/>
      <c r="P218" s="96"/>
      <c r="Q218" s="83"/>
      <c r="R218" s="74"/>
      <c r="S218" s="75" t="str">
        <f aca="false">IF(F218="","",IF(R218&lt;&gt;F218,"KO","OK"))</f>
        <v/>
      </c>
      <c r="T218" s="76" t="str">
        <f aca="true">IF(F218="","",IF(C218="","",90-(IF(Q218="",TODAY(),IF(Q218&lt;TODAY(),Q218,TODAY()))-C218)))</f>
        <v/>
      </c>
      <c r="U218" s="77" t="str">
        <f aca="true">IF(F218="","",IF(C218="","",IF(Q218="",IF(TODAY()-T218&gt;90,"RITARDO",IF(T218&lt;0,"RITARDO",IF(T218&lt;7,"ATTENZIONE","OK"))),IF(T218&lt;0,"RITARDO",IF(T218&lt;7,"ATTENZIONE","OK")))))</f>
        <v/>
      </c>
    </row>
    <row r="219" customFormat="false" ht="29.25" hidden="false" customHeight="true" outlineLevel="0" collapsed="false">
      <c r="A219" s="61" t="s">
        <v>25</v>
      </c>
      <c r="B219" s="62"/>
      <c r="C219" s="63"/>
      <c r="D219" s="64"/>
      <c r="E219" s="65"/>
      <c r="F219" s="65"/>
      <c r="G219" s="65"/>
      <c r="H219" s="66" t="n">
        <f aca="false">IF(A219="Int.",SUBTOTAL(109,$E$32:E219)+SUBTOTAL(109,$H$8:$H$31)-(SUBTOTAL(109,$F$32:F219)),"")</f>
        <v>0</v>
      </c>
      <c r="I219" s="91"/>
      <c r="J219" s="92"/>
      <c r="K219" s="97"/>
      <c r="L219" s="70"/>
      <c r="M219" s="94"/>
      <c r="N219" s="94"/>
      <c r="O219" s="95"/>
      <c r="P219" s="96"/>
      <c r="Q219" s="83"/>
      <c r="R219" s="74"/>
      <c r="S219" s="75" t="str">
        <f aca="false">IF(F219="","",IF(R219&lt;&gt;F219,"KO","OK"))</f>
        <v/>
      </c>
      <c r="T219" s="76" t="str">
        <f aca="true">IF(F219="","",IF(C219="","",90-(IF(Q219="",TODAY(),IF(Q219&lt;TODAY(),Q219,TODAY()))-C219)))</f>
        <v/>
      </c>
      <c r="U219" s="77" t="str">
        <f aca="true">IF(F219="","",IF(C219="","",IF(Q219="",IF(TODAY()-T219&gt;90,"RITARDO",IF(T219&lt;0,"RITARDO",IF(T219&lt;7,"ATTENZIONE","OK"))),IF(T219&lt;0,"RITARDO",IF(T219&lt;7,"ATTENZIONE","OK")))))</f>
        <v/>
      </c>
    </row>
    <row r="220" customFormat="false" ht="29.25" hidden="false" customHeight="true" outlineLevel="0" collapsed="false">
      <c r="A220" s="61" t="s">
        <v>25</v>
      </c>
      <c r="B220" s="62"/>
      <c r="C220" s="63"/>
      <c r="D220" s="64"/>
      <c r="E220" s="65"/>
      <c r="F220" s="65"/>
      <c r="G220" s="65"/>
      <c r="H220" s="66" t="n">
        <f aca="false">IF(A220="Int.",SUBTOTAL(109,$E$32:E220)+SUBTOTAL(109,$H$8:$H$31)-(SUBTOTAL(109,$F$32:F220)),"")</f>
        <v>0</v>
      </c>
      <c r="I220" s="91"/>
      <c r="J220" s="92"/>
      <c r="K220" s="97"/>
      <c r="L220" s="70"/>
      <c r="M220" s="94"/>
      <c r="N220" s="94"/>
      <c r="O220" s="95"/>
      <c r="P220" s="96"/>
      <c r="Q220" s="83"/>
      <c r="R220" s="74"/>
      <c r="S220" s="75" t="str">
        <f aca="false">IF(F220="","",IF(R220&lt;&gt;F220,"KO","OK"))</f>
        <v/>
      </c>
      <c r="T220" s="76" t="str">
        <f aca="true">IF(F220="","",IF(C220="","",90-(IF(Q220="",TODAY(),IF(Q220&lt;TODAY(),Q220,TODAY()))-C220)))</f>
        <v/>
      </c>
      <c r="U220" s="77" t="str">
        <f aca="true">IF(F220="","",IF(C220="","",IF(Q220="",IF(TODAY()-T220&gt;90,"RITARDO",IF(T220&lt;0,"RITARDO",IF(T220&lt;7,"ATTENZIONE","OK"))),IF(T220&lt;0,"RITARDO",IF(T220&lt;7,"ATTENZIONE","OK")))))</f>
        <v/>
      </c>
    </row>
    <row r="221" customFormat="false" ht="29.25" hidden="false" customHeight="true" outlineLevel="0" collapsed="false">
      <c r="A221" s="61" t="s">
        <v>25</v>
      </c>
      <c r="B221" s="62"/>
      <c r="C221" s="63"/>
      <c r="D221" s="64"/>
      <c r="E221" s="65"/>
      <c r="F221" s="65"/>
      <c r="G221" s="65"/>
      <c r="H221" s="66" t="n">
        <f aca="false">IF(A221="Int.",SUBTOTAL(109,$E$32:E221)+SUBTOTAL(109,$H$8:$H$31)-(SUBTOTAL(109,$F$32:F221)),"")</f>
        <v>0</v>
      </c>
      <c r="I221" s="91"/>
      <c r="J221" s="92"/>
      <c r="K221" s="97"/>
      <c r="L221" s="70"/>
      <c r="M221" s="94"/>
      <c r="N221" s="94"/>
      <c r="O221" s="95"/>
      <c r="P221" s="96"/>
      <c r="Q221" s="83"/>
      <c r="R221" s="74"/>
      <c r="S221" s="75" t="str">
        <f aca="false">IF(F221="","",IF(R221&lt;&gt;F221,"KO","OK"))</f>
        <v/>
      </c>
      <c r="T221" s="76" t="str">
        <f aca="true">IF(F221="","",IF(C221="","",90-(IF(Q221="",TODAY(),IF(Q221&lt;TODAY(),Q221,TODAY()))-C221)))</f>
        <v/>
      </c>
      <c r="U221" s="77" t="str">
        <f aca="true">IF(F221="","",IF(C221="","",IF(Q221="",IF(TODAY()-T221&gt;90,"RITARDO",IF(T221&lt;0,"RITARDO",IF(T221&lt;7,"ATTENZIONE","OK"))),IF(T221&lt;0,"RITARDO",IF(T221&lt;7,"ATTENZIONE","OK")))))</f>
        <v/>
      </c>
    </row>
    <row r="222" customFormat="false" ht="29.25" hidden="false" customHeight="true" outlineLevel="0" collapsed="false">
      <c r="A222" s="61" t="s">
        <v>25</v>
      </c>
      <c r="B222" s="62"/>
      <c r="C222" s="63"/>
      <c r="D222" s="64"/>
      <c r="E222" s="65"/>
      <c r="F222" s="65"/>
      <c r="G222" s="65"/>
      <c r="H222" s="66" t="n">
        <f aca="false">IF(A222="Int.",SUBTOTAL(109,$E$32:E222)+SUBTOTAL(109,$H$8:$H$31)-(SUBTOTAL(109,$F$32:F222)),"")</f>
        <v>0</v>
      </c>
      <c r="I222" s="91"/>
      <c r="J222" s="92"/>
      <c r="K222" s="97"/>
      <c r="L222" s="70"/>
      <c r="M222" s="94"/>
      <c r="N222" s="94"/>
      <c r="O222" s="95"/>
      <c r="P222" s="96"/>
      <c r="Q222" s="83"/>
      <c r="R222" s="74"/>
      <c r="S222" s="75" t="str">
        <f aca="false">IF(F222="","",IF(R222&lt;&gt;F222,"KO","OK"))</f>
        <v/>
      </c>
      <c r="T222" s="76" t="str">
        <f aca="true">IF(F222="","",IF(C222="","",90-(IF(Q222="",TODAY(),IF(Q222&lt;TODAY(),Q222,TODAY()))-C222)))</f>
        <v/>
      </c>
      <c r="U222" s="77" t="str">
        <f aca="true">IF(F222="","",IF(C222="","",IF(Q222="",IF(TODAY()-T222&gt;90,"RITARDO",IF(T222&lt;0,"RITARDO",IF(T222&lt;7,"ATTENZIONE","OK"))),IF(T222&lt;0,"RITARDO",IF(T222&lt;7,"ATTENZIONE","OK")))))</f>
        <v/>
      </c>
    </row>
    <row r="223" customFormat="false" ht="29.25" hidden="false" customHeight="true" outlineLevel="0" collapsed="false">
      <c r="A223" s="61" t="s">
        <v>25</v>
      </c>
      <c r="B223" s="62"/>
      <c r="C223" s="63"/>
      <c r="D223" s="64"/>
      <c r="E223" s="65"/>
      <c r="F223" s="65"/>
      <c r="G223" s="65"/>
      <c r="H223" s="66" t="n">
        <f aca="false">IF(A223="Int.",SUBTOTAL(109,$E$32:E223)+SUBTOTAL(109,$H$8:$H$31)-(SUBTOTAL(109,$F$32:F223)),"")</f>
        <v>0</v>
      </c>
      <c r="I223" s="91"/>
      <c r="J223" s="92"/>
      <c r="K223" s="97"/>
      <c r="L223" s="70"/>
      <c r="M223" s="94"/>
      <c r="N223" s="94"/>
      <c r="O223" s="95"/>
      <c r="P223" s="96"/>
      <c r="Q223" s="83"/>
      <c r="R223" s="74"/>
      <c r="S223" s="75" t="str">
        <f aca="false">IF(F223="","",IF(R223&lt;&gt;F223,"KO","OK"))</f>
        <v/>
      </c>
      <c r="T223" s="76" t="str">
        <f aca="true">IF(F223="","",IF(C223="","",90-(IF(Q223="",TODAY(),IF(Q223&lt;TODAY(),Q223,TODAY()))-C223)))</f>
        <v/>
      </c>
      <c r="U223" s="77" t="str">
        <f aca="true">IF(F223="","",IF(C223="","",IF(Q223="",IF(TODAY()-T223&gt;90,"RITARDO",IF(T223&lt;0,"RITARDO",IF(T223&lt;7,"ATTENZIONE","OK"))),IF(T223&lt;0,"RITARDO",IF(T223&lt;7,"ATTENZIONE","OK")))))</f>
        <v/>
      </c>
    </row>
    <row r="224" customFormat="false" ht="29.25" hidden="false" customHeight="true" outlineLevel="0" collapsed="false">
      <c r="A224" s="61" t="s">
        <v>25</v>
      </c>
      <c r="B224" s="62"/>
      <c r="C224" s="63"/>
      <c r="D224" s="64"/>
      <c r="E224" s="65"/>
      <c r="F224" s="65"/>
      <c r="G224" s="65"/>
      <c r="H224" s="66" t="n">
        <f aca="false">IF(A224="Int.",SUBTOTAL(109,$E$32:E224)+SUBTOTAL(109,$H$8:$H$31)-(SUBTOTAL(109,$F$32:F224)),"")</f>
        <v>0</v>
      </c>
      <c r="I224" s="91"/>
      <c r="J224" s="92"/>
      <c r="K224" s="97"/>
      <c r="L224" s="70"/>
      <c r="M224" s="94"/>
      <c r="N224" s="94"/>
      <c r="O224" s="95"/>
      <c r="P224" s="96"/>
      <c r="Q224" s="83"/>
      <c r="R224" s="74"/>
      <c r="S224" s="75" t="str">
        <f aca="false">IF(F224="","",IF(R224&lt;&gt;F224,"KO","OK"))</f>
        <v/>
      </c>
      <c r="T224" s="76" t="str">
        <f aca="true">IF(F224="","",IF(C224="","",90-(IF(Q224="",TODAY(),IF(Q224&lt;TODAY(),Q224,TODAY()))-C224)))</f>
        <v/>
      </c>
      <c r="U224" s="77" t="str">
        <f aca="true">IF(F224="","",IF(C224="","",IF(Q224="",IF(TODAY()-T224&gt;90,"RITARDO",IF(T224&lt;0,"RITARDO",IF(T224&lt;7,"ATTENZIONE","OK"))),IF(T224&lt;0,"RITARDO",IF(T224&lt;7,"ATTENZIONE","OK")))))</f>
        <v/>
      </c>
    </row>
    <row r="225" customFormat="false" ht="29.25" hidden="false" customHeight="true" outlineLevel="0" collapsed="false">
      <c r="A225" s="61" t="s">
        <v>25</v>
      </c>
      <c r="B225" s="62"/>
      <c r="C225" s="63"/>
      <c r="D225" s="64"/>
      <c r="E225" s="65"/>
      <c r="F225" s="65"/>
      <c r="G225" s="65"/>
      <c r="H225" s="66" t="n">
        <f aca="false">IF(A225="Int.",SUBTOTAL(109,$E$32:E225)+SUBTOTAL(109,$H$8:$H$31)-(SUBTOTAL(109,$F$32:F225)),"")</f>
        <v>0</v>
      </c>
      <c r="I225" s="91"/>
      <c r="J225" s="92"/>
      <c r="K225" s="97"/>
      <c r="L225" s="70"/>
      <c r="M225" s="94"/>
      <c r="N225" s="94"/>
      <c r="O225" s="95"/>
      <c r="P225" s="96"/>
      <c r="Q225" s="83"/>
      <c r="R225" s="74"/>
      <c r="S225" s="75" t="str">
        <f aca="false">IF(F225="","",IF(R225&lt;&gt;F225,"KO","OK"))</f>
        <v/>
      </c>
      <c r="T225" s="76" t="str">
        <f aca="true">IF(F225="","",IF(C225="","",90-(IF(Q225="",TODAY(),IF(Q225&lt;TODAY(),Q225,TODAY()))-C225)))</f>
        <v/>
      </c>
      <c r="U225" s="77" t="str">
        <f aca="true">IF(F225="","",IF(C225="","",IF(Q225="",IF(TODAY()-T225&gt;90,"RITARDO",IF(T225&lt;0,"RITARDO",IF(T225&lt;7,"ATTENZIONE","OK"))),IF(T225&lt;0,"RITARDO",IF(T225&lt;7,"ATTENZIONE","OK")))))</f>
        <v/>
      </c>
    </row>
    <row r="226" customFormat="false" ht="29.25" hidden="false" customHeight="true" outlineLevel="0" collapsed="false">
      <c r="A226" s="61" t="s">
        <v>25</v>
      </c>
      <c r="B226" s="62"/>
      <c r="C226" s="63"/>
      <c r="D226" s="64"/>
      <c r="E226" s="65"/>
      <c r="F226" s="65"/>
      <c r="G226" s="65"/>
      <c r="H226" s="66" t="n">
        <f aca="false">IF(A226="Int.",SUBTOTAL(109,$E$32:E226)+SUBTOTAL(109,$H$8:$H$31)-(SUBTOTAL(109,$F$32:F226)),"")</f>
        <v>0</v>
      </c>
      <c r="I226" s="91"/>
      <c r="J226" s="92"/>
      <c r="K226" s="97"/>
      <c r="L226" s="70"/>
      <c r="M226" s="94"/>
      <c r="N226" s="94"/>
      <c r="O226" s="95"/>
      <c r="P226" s="96"/>
      <c r="Q226" s="83"/>
      <c r="R226" s="74"/>
      <c r="S226" s="75" t="str">
        <f aca="false">IF(F226="","",IF(R226&lt;&gt;F226,"KO","OK"))</f>
        <v/>
      </c>
      <c r="T226" s="76" t="str">
        <f aca="true">IF(F226="","",IF(C226="","",90-(IF(Q226="",TODAY(),IF(Q226&lt;TODAY(),Q226,TODAY()))-C226)))</f>
        <v/>
      </c>
      <c r="U226" s="77" t="str">
        <f aca="true">IF(F226="","",IF(C226="","",IF(Q226="",IF(TODAY()-T226&gt;90,"RITARDO",IF(T226&lt;0,"RITARDO",IF(T226&lt;7,"ATTENZIONE","OK"))),IF(T226&lt;0,"RITARDO",IF(T226&lt;7,"ATTENZIONE","OK")))))</f>
        <v/>
      </c>
    </row>
    <row r="227" s="101" customFormat="true" ht="29.25" hidden="false" customHeight="true" outlineLevel="0" collapsed="false">
      <c r="A227" s="61" t="s">
        <v>25</v>
      </c>
      <c r="B227" s="62"/>
      <c r="C227" s="98"/>
      <c r="D227" s="99"/>
      <c r="E227" s="84"/>
      <c r="F227" s="84"/>
      <c r="G227" s="84"/>
      <c r="H227" s="66" t="n">
        <f aca="false">IF(A227="Int.",SUBTOTAL(109,$E$32:E227)+SUBTOTAL(109,$H$8:$H$31)-(SUBTOTAL(109,$F$32:F227)),"")</f>
        <v>0</v>
      </c>
      <c r="I227" s="78"/>
      <c r="J227" s="79"/>
      <c r="K227" s="100"/>
      <c r="L227" s="70"/>
      <c r="M227" s="94"/>
      <c r="N227" s="94"/>
      <c r="O227" s="95"/>
      <c r="P227" s="96"/>
      <c r="Q227" s="83"/>
      <c r="R227" s="74"/>
      <c r="S227" s="75" t="str">
        <f aca="false">IF(F227="","",IF(R227&lt;&gt;F227,"KO","OK"))</f>
        <v/>
      </c>
      <c r="T227" s="76" t="str">
        <f aca="true">IF(F227="","",IF(C227="","",90-(IF(Q227="",TODAY(),IF(Q227&lt;TODAY(),Q227,TODAY()))-C227)))</f>
        <v/>
      </c>
      <c r="U227" s="77" t="str">
        <f aca="true">IF(F227="","",IF(C227="","",IF(Q227="",IF(TODAY()-T227&gt;90,"RITARDO",IF(T227&lt;0,"RITARDO",IF(T227&lt;7,"ATTENZIONE","OK"))),IF(T227&lt;0,"RITARDO",IF(T227&lt;7,"ATTENZIONE","OK")))))</f>
        <v/>
      </c>
    </row>
    <row r="228" s="101" customFormat="true" ht="29.25" hidden="false" customHeight="true" outlineLevel="0" collapsed="false">
      <c r="A228" s="61" t="s">
        <v>25</v>
      </c>
      <c r="B228" s="62"/>
      <c r="C228" s="98"/>
      <c r="D228" s="99"/>
      <c r="E228" s="84"/>
      <c r="F228" s="84"/>
      <c r="G228" s="84"/>
      <c r="H228" s="66" t="n">
        <f aca="false">IF(A228="Int.",SUBTOTAL(109,$E$32:E228)+SUBTOTAL(109,$H$8:$H$31)-(SUBTOTAL(109,$F$32:F228)),"")</f>
        <v>0</v>
      </c>
      <c r="I228" s="78"/>
      <c r="J228" s="79"/>
      <c r="K228" s="100"/>
      <c r="L228" s="70"/>
      <c r="M228" s="94"/>
      <c r="N228" s="94"/>
      <c r="O228" s="95"/>
      <c r="P228" s="96"/>
      <c r="Q228" s="83"/>
      <c r="R228" s="74"/>
      <c r="S228" s="75" t="str">
        <f aca="false">IF(F228="","",IF(R228&lt;&gt;F228,"KO","OK"))</f>
        <v/>
      </c>
      <c r="T228" s="76" t="str">
        <f aca="true">IF(F228="","",IF(C228="","",90-(IF(Q228="",TODAY(),IF(Q228&lt;TODAY(),Q228,TODAY()))-C228)))</f>
        <v/>
      </c>
      <c r="U228" s="77" t="str">
        <f aca="true">IF(F228="","",IF(C228="","",IF(Q228="",IF(TODAY()-T228&gt;90,"RITARDO",IF(T228&lt;0,"RITARDO",IF(T228&lt;7,"ATTENZIONE","OK"))),IF(T228&lt;0,"RITARDO",IF(T228&lt;7,"ATTENZIONE","OK")))))</f>
        <v/>
      </c>
    </row>
    <row r="229" s="101" customFormat="true" ht="29.25" hidden="false" customHeight="true" outlineLevel="0" collapsed="false">
      <c r="A229" s="61" t="s">
        <v>25</v>
      </c>
      <c r="B229" s="62"/>
      <c r="C229" s="63"/>
      <c r="D229" s="64"/>
      <c r="E229" s="65"/>
      <c r="F229" s="65"/>
      <c r="G229" s="65"/>
      <c r="H229" s="66" t="n">
        <f aca="false">IF(A229="Int.",SUBTOTAL(109,$E$32:E229)+SUBTOTAL(109,$H$8:$H$31)-(SUBTOTAL(109,$F$32:F229)),"")</f>
        <v>0</v>
      </c>
      <c r="I229" s="78"/>
      <c r="J229" s="79"/>
      <c r="K229" s="100"/>
      <c r="L229" s="70"/>
      <c r="M229" s="94"/>
      <c r="N229" s="94"/>
      <c r="O229" s="95"/>
      <c r="P229" s="96"/>
      <c r="Q229" s="83"/>
      <c r="R229" s="74"/>
      <c r="S229" s="75" t="str">
        <f aca="false">IF(F229="","",IF(R229&lt;&gt;F229,"KO","OK"))</f>
        <v/>
      </c>
      <c r="T229" s="76" t="str">
        <f aca="true">IF(F229="","",IF(C229="","",90-(IF(Q229="",TODAY(),IF(Q229&lt;TODAY(),Q229,TODAY()))-C229)))</f>
        <v/>
      </c>
      <c r="U229" s="77" t="str">
        <f aca="true">IF(F229="","",IF(C229="","",IF(Q229="",IF(TODAY()-T229&gt;90,"RITARDO",IF(T229&lt;0,"RITARDO",IF(T229&lt;7,"ATTENZIONE","OK"))),IF(T229&lt;0,"RITARDO",IF(T229&lt;7,"ATTENZIONE","OK")))))</f>
        <v/>
      </c>
    </row>
    <row r="230" s="101" customFormat="true" ht="29.25" hidden="false" customHeight="true" outlineLevel="0" collapsed="false">
      <c r="A230" s="61" t="s">
        <v>25</v>
      </c>
      <c r="B230" s="62"/>
      <c r="C230" s="63"/>
      <c r="D230" s="64"/>
      <c r="E230" s="65"/>
      <c r="F230" s="65"/>
      <c r="G230" s="65"/>
      <c r="H230" s="66" t="n">
        <f aca="false">IF(A230="Int.",SUBTOTAL(109,$E$32:E230)+SUBTOTAL(109,$H$8:$H$31)-(SUBTOTAL(109,$F$32:F230)),"")</f>
        <v>0</v>
      </c>
      <c r="I230" s="91"/>
      <c r="J230" s="92"/>
      <c r="K230" s="97"/>
      <c r="L230" s="70"/>
      <c r="M230" s="94"/>
      <c r="N230" s="94"/>
      <c r="O230" s="95"/>
      <c r="P230" s="96"/>
      <c r="Q230" s="83"/>
      <c r="R230" s="74"/>
      <c r="S230" s="75" t="str">
        <f aca="false">IF(F230="","",IF(R230&lt;&gt;F230,"KO","OK"))</f>
        <v/>
      </c>
      <c r="T230" s="76" t="str">
        <f aca="true">IF(F230="","",IF(C230="","",90-(IF(Q230="",TODAY(),IF(Q230&lt;TODAY(),Q230,TODAY()))-C230)))</f>
        <v/>
      </c>
      <c r="U230" s="77" t="str">
        <f aca="true">IF(F230="","",IF(C230="","",IF(Q230="",IF(TODAY()-T230&gt;90,"RITARDO",IF(T230&lt;0,"RITARDO",IF(T230&lt;7,"ATTENZIONE","OK"))),IF(T230&lt;0,"RITARDO",IF(T230&lt;7,"ATTENZIONE","OK")))))</f>
        <v/>
      </c>
    </row>
    <row r="231" customFormat="false" ht="29.25" hidden="false" customHeight="true" outlineLevel="0" collapsed="false">
      <c r="A231" s="61" t="s">
        <v>25</v>
      </c>
      <c r="B231" s="62"/>
      <c r="C231" s="63"/>
      <c r="D231" s="64"/>
      <c r="E231" s="65"/>
      <c r="F231" s="65"/>
      <c r="G231" s="65"/>
      <c r="H231" s="66" t="n">
        <f aca="false">IF(A231="Int.",SUBTOTAL(109,$E$32:E231)+SUBTOTAL(109,$H$8:$H$31)-(SUBTOTAL(109,$F$32:F231)),"")</f>
        <v>0</v>
      </c>
      <c r="I231" s="91"/>
      <c r="J231" s="92"/>
      <c r="K231" s="97"/>
      <c r="L231" s="70"/>
      <c r="M231" s="94"/>
      <c r="N231" s="94"/>
      <c r="O231" s="95"/>
      <c r="P231" s="96"/>
      <c r="Q231" s="83"/>
      <c r="R231" s="74"/>
      <c r="S231" s="75" t="str">
        <f aca="false">IF(F231="","",IF(R231&lt;&gt;F231,"KO","OK"))</f>
        <v/>
      </c>
      <c r="T231" s="76" t="str">
        <f aca="true">IF(F231="","",IF(C231="","",90-(IF(Q231="",TODAY(),IF(Q231&lt;TODAY(),Q231,TODAY()))-C231)))</f>
        <v/>
      </c>
      <c r="U231" s="77" t="str">
        <f aca="true">IF(F231="","",IF(C231="","",IF(Q231="",IF(TODAY()-T231&gt;90,"RITARDO",IF(T231&lt;0,"RITARDO",IF(T231&lt;7,"ATTENZIONE","OK"))),IF(T231&lt;0,"RITARDO",IF(T231&lt;7,"ATTENZIONE","OK")))))</f>
        <v/>
      </c>
    </row>
    <row r="232" customFormat="false" ht="29.25" hidden="false" customHeight="true" outlineLevel="0" collapsed="false">
      <c r="A232" s="61" t="s">
        <v>25</v>
      </c>
      <c r="B232" s="62"/>
      <c r="C232" s="63"/>
      <c r="D232" s="64"/>
      <c r="E232" s="65"/>
      <c r="F232" s="65"/>
      <c r="G232" s="65"/>
      <c r="H232" s="66" t="n">
        <f aca="false">IF(A232="Int.",SUBTOTAL(109,$E$32:E232)+SUBTOTAL(109,$H$8:$H$31)-(SUBTOTAL(109,$F$32:F232)),"")</f>
        <v>0</v>
      </c>
      <c r="I232" s="91"/>
      <c r="J232" s="92"/>
      <c r="K232" s="97"/>
      <c r="L232" s="70"/>
      <c r="M232" s="94"/>
      <c r="N232" s="94"/>
      <c r="O232" s="95"/>
      <c r="P232" s="96"/>
      <c r="Q232" s="83"/>
      <c r="R232" s="74"/>
      <c r="S232" s="75" t="str">
        <f aca="false">IF(F232="","",IF(R232&lt;&gt;F232,"KO","OK"))</f>
        <v/>
      </c>
      <c r="T232" s="76" t="str">
        <f aca="true">IF(F232="","",IF(C232="","",90-(IF(Q232="",TODAY(),IF(Q232&lt;TODAY(),Q232,TODAY()))-C232)))</f>
        <v/>
      </c>
      <c r="U232" s="77" t="str">
        <f aca="true">IF(F232="","",IF(C232="","",IF(Q232="",IF(TODAY()-T232&gt;90,"RITARDO",IF(T232&lt;0,"RITARDO",IF(T232&lt;7,"ATTENZIONE","OK"))),IF(T232&lt;0,"RITARDO",IF(T232&lt;7,"ATTENZIONE","OK")))))</f>
        <v/>
      </c>
    </row>
    <row r="233" customFormat="false" ht="29.25" hidden="false" customHeight="true" outlineLevel="0" collapsed="false">
      <c r="A233" s="61" t="s">
        <v>25</v>
      </c>
      <c r="B233" s="62"/>
      <c r="C233" s="63"/>
      <c r="D233" s="64"/>
      <c r="E233" s="65"/>
      <c r="F233" s="65"/>
      <c r="G233" s="65"/>
      <c r="H233" s="66" t="n">
        <f aca="false">IF(A233="Int.",SUBTOTAL(109,$E$32:E233)+SUBTOTAL(109,$H$8:$H$31)-(SUBTOTAL(109,$F$32:F233)),"")</f>
        <v>0</v>
      </c>
      <c r="I233" s="91"/>
      <c r="J233" s="92"/>
      <c r="K233" s="97"/>
      <c r="L233" s="70"/>
      <c r="M233" s="94"/>
      <c r="N233" s="94"/>
      <c r="O233" s="95"/>
      <c r="P233" s="96"/>
      <c r="Q233" s="83"/>
      <c r="R233" s="74"/>
      <c r="S233" s="75" t="str">
        <f aca="false">IF(F233="","",IF(R233&lt;&gt;F233,"KO","OK"))</f>
        <v/>
      </c>
      <c r="T233" s="76" t="str">
        <f aca="true">IF(F233="","",IF(C233="","",90-(IF(Q233="",TODAY(),IF(Q233&lt;TODAY(),Q233,TODAY()))-C233)))</f>
        <v/>
      </c>
      <c r="U233" s="77" t="str">
        <f aca="true">IF(F233="","",IF(C233="","",IF(Q233="",IF(TODAY()-T233&gt;90,"RITARDO",IF(T233&lt;0,"RITARDO",IF(T233&lt;7,"ATTENZIONE","OK"))),IF(T233&lt;0,"RITARDO",IF(T233&lt;7,"ATTENZIONE","OK")))))</f>
        <v/>
      </c>
    </row>
    <row r="234" customFormat="false" ht="29.25" hidden="false" customHeight="true" outlineLevel="0" collapsed="false">
      <c r="A234" s="61" t="s">
        <v>25</v>
      </c>
      <c r="B234" s="62"/>
      <c r="C234" s="63"/>
      <c r="D234" s="64"/>
      <c r="E234" s="65"/>
      <c r="F234" s="65"/>
      <c r="G234" s="65"/>
      <c r="H234" s="66" t="n">
        <f aca="false">IF(A234="Int.",SUBTOTAL(109,$E$32:E234)+SUBTOTAL(109,$H$8:$H$31)-(SUBTOTAL(109,$F$32:F234)),"")</f>
        <v>0</v>
      </c>
      <c r="I234" s="91"/>
      <c r="J234" s="92"/>
      <c r="K234" s="97"/>
      <c r="L234" s="70"/>
      <c r="M234" s="94"/>
      <c r="N234" s="94"/>
      <c r="O234" s="95"/>
      <c r="P234" s="96"/>
      <c r="Q234" s="83"/>
      <c r="R234" s="74"/>
      <c r="S234" s="75" t="str">
        <f aca="false">IF(F234="","",IF(R234&lt;&gt;F234,"KO","OK"))</f>
        <v/>
      </c>
      <c r="T234" s="76" t="str">
        <f aca="true">IF(F234="","",IF(C234="","",90-(IF(Q234="",TODAY(),IF(Q234&lt;TODAY(),Q234,TODAY()))-C234)))</f>
        <v/>
      </c>
      <c r="U234" s="77" t="str">
        <f aca="true">IF(F234="","",IF(C234="","",IF(Q234="",IF(TODAY()-T234&gt;90,"RITARDO",IF(T234&lt;0,"RITARDO",IF(T234&lt;7,"ATTENZIONE","OK"))),IF(T234&lt;0,"RITARDO",IF(T234&lt;7,"ATTENZIONE","OK")))))</f>
        <v/>
      </c>
    </row>
    <row r="235" customFormat="false" ht="29.25" hidden="false" customHeight="true" outlineLevel="0" collapsed="false">
      <c r="A235" s="61" t="s">
        <v>25</v>
      </c>
      <c r="B235" s="62"/>
      <c r="C235" s="63"/>
      <c r="D235" s="64"/>
      <c r="E235" s="65"/>
      <c r="F235" s="65"/>
      <c r="G235" s="65"/>
      <c r="H235" s="66" t="n">
        <f aca="false">IF(A235="Int.",SUBTOTAL(109,$E$32:E235)+SUBTOTAL(109,$H$8:$H$31)-(SUBTOTAL(109,$F$32:F235)),"")</f>
        <v>0</v>
      </c>
      <c r="I235" s="91"/>
      <c r="J235" s="92"/>
      <c r="K235" s="97"/>
      <c r="L235" s="70"/>
      <c r="M235" s="94"/>
      <c r="N235" s="94"/>
      <c r="O235" s="95"/>
      <c r="P235" s="96"/>
      <c r="Q235" s="83"/>
      <c r="R235" s="74"/>
      <c r="S235" s="75" t="str">
        <f aca="false">IF(F235="","",IF(R235&lt;&gt;F235,"KO","OK"))</f>
        <v/>
      </c>
      <c r="T235" s="76" t="str">
        <f aca="true">IF(F235="","",IF(C235="","",90-(IF(Q235="",TODAY(),IF(Q235&lt;TODAY(),Q235,TODAY()))-C235)))</f>
        <v/>
      </c>
      <c r="U235" s="77" t="str">
        <f aca="true">IF(F235="","",IF(C235="","",IF(Q235="",IF(TODAY()-T235&gt;90,"RITARDO",IF(T235&lt;0,"RITARDO",IF(T235&lt;7,"ATTENZIONE","OK"))),IF(T235&lt;0,"RITARDO",IF(T235&lt;7,"ATTENZIONE","OK")))))</f>
        <v/>
      </c>
    </row>
    <row r="236" customFormat="false" ht="29.25" hidden="false" customHeight="true" outlineLevel="0" collapsed="false">
      <c r="A236" s="61" t="s">
        <v>25</v>
      </c>
      <c r="B236" s="62"/>
      <c r="C236" s="63"/>
      <c r="D236" s="64"/>
      <c r="E236" s="65"/>
      <c r="F236" s="65"/>
      <c r="G236" s="65"/>
      <c r="H236" s="66" t="n">
        <f aca="false">IF(A236="Int.",SUBTOTAL(109,$E$32:E236)+SUBTOTAL(109,$H$8:$H$31)-(SUBTOTAL(109,$F$32:F236)),"")</f>
        <v>0</v>
      </c>
      <c r="I236" s="91"/>
      <c r="J236" s="92"/>
      <c r="K236" s="97"/>
      <c r="L236" s="70"/>
      <c r="M236" s="94"/>
      <c r="N236" s="94"/>
      <c r="O236" s="95"/>
      <c r="P236" s="96"/>
      <c r="Q236" s="83"/>
      <c r="R236" s="74"/>
      <c r="S236" s="75" t="str">
        <f aca="false">IF(F236="","",IF(R236&lt;&gt;F236,"KO","OK"))</f>
        <v/>
      </c>
      <c r="T236" s="76" t="str">
        <f aca="true">IF(F236="","",IF(C236="","",90-(IF(Q236="",TODAY(),IF(Q236&lt;TODAY(),Q236,TODAY()))-C236)))</f>
        <v/>
      </c>
      <c r="U236" s="77" t="str">
        <f aca="true">IF(F236="","",IF(C236="","",IF(Q236="",IF(TODAY()-T236&gt;90,"RITARDO",IF(T236&lt;0,"RITARDO",IF(T236&lt;7,"ATTENZIONE","OK"))),IF(T236&lt;0,"RITARDO",IF(T236&lt;7,"ATTENZIONE","OK")))))</f>
        <v/>
      </c>
    </row>
    <row r="237" customFormat="false" ht="29.25" hidden="false" customHeight="true" outlineLevel="0" collapsed="false">
      <c r="A237" s="61" t="s">
        <v>25</v>
      </c>
      <c r="B237" s="62"/>
      <c r="C237" s="63"/>
      <c r="D237" s="64"/>
      <c r="E237" s="65"/>
      <c r="F237" s="65"/>
      <c r="G237" s="65"/>
      <c r="H237" s="66" t="n">
        <f aca="false">IF(A237="Int.",SUBTOTAL(109,$E$32:E237)+SUBTOTAL(109,$H$8:$H$31)-(SUBTOTAL(109,$F$32:F237)),"")</f>
        <v>0</v>
      </c>
      <c r="I237" s="91"/>
      <c r="J237" s="92"/>
      <c r="K237" s="97"/>
      <c r="L237" s="70"/>
      <c r="M237" s="94"/>
      <c r="N237" s="94"/>
      <c r="O237" s="95"/>
      <c r="P237" s="96"/>
      <c r="Q237" s="83"/>
      <c r="R237" s="74"/>
      <c r="S237" s="75" t="str">
        <f aca="false">IF(F237="","",IF(R237&lt;&gt;F237,"KO","OK"))</f>
        <v/>
      </c>
      <c r="T237" s="76" t="str">
        <f aca="true">IF(F237="","",IF(C237="","",90-(IF(Q237="",TODAY(),IF(Q237&lt;TODAY(),Q237,TODAY()))-C237)))</f>
        <v/>
      </c>
      <c r="U237" s="77" t="str">
        <f aca="true">IF(F237="","",IF(C237="","",IF(Q237="",IF(TODAY()-T237&gt;90,"RITARDO",IF(T237&lt;0,"RITARDO",IF(T237&lt;7,"ATTENZIONE","OK"))),IF(T237&lt;0,"RITARDO",IF(T237&lt;7,"ATTENZIONE","OK")))))</f>
        <v/>
      </c>
    </row>
    <row r="238" customFormat="false" ht="29.25" hidden="false" customHeight="true" outlineLevel="0" collapsed="false">
      <c r="A238" s="61" t="s">
        <v>25</v>
      </c>
      <c r="B238" s="62"/>
      <c r="C238" s="63"/>
      <c r="D238" s="64"/>
      <c r="E238" s="65"/>
      <c r="F238" s="65"/>
      <c r="G238" s="65"/>
      <c r="H238" s="66" t="n">
        <f aca="false">IF(A238="Int.",SUBTOTAL(109,$E$32:E238)+SUBTOTAL(109,$H$8:$H$31)-(SUBTOTAL(109,$F$32:F238)),"")</f>
        <v>0</v>
      </c>
      <c r="I238" s="91"/>
      <c r="J238" s="92"/>
      <c r="K238" s="97"/>
      <c r="L238" s="70"/>
      <c r="M238" s="94" t="n">
        <f aca="true">TODAY()</f>
        <v>46233</v>
      </c>
      <c r="N238" s="94"/>
      <c r="O238" s="95" t="str">
        <f aca="false">IF(I238="","",IF(N238="",90-(M238-C238),90-(N238-C238)))</f>
        <v/>
      </c>
      <c r="P238" s="96" t="str">
        <f aca="false">IF(I238="","",IF(N238="",IF(O238&gt;=0,"4° copia in attesa","OLTRE IL TERMINE DENUNCIA ALLA PROVINCIA"),IF(O238&gt;=0,"4° copia arrivata correttamente","4° copia arrivata in ritardo")))</f>
        <v/>
      </c>
      <c r="Q238" s="83"/>
      <c r="R238" s="74"/>
      <c r="S238" s="75" t="str">
        <f aca="false">IF(F238="","",IF(R238&lt;&gt;F238,"KO","OK"))</f>
        <v/>
      </c>
      <c r="T238" s="76" t="str">
        <f aca="true">IF(F238="","",IF(C238="","",90-(IF(Q238="",TODAY(),IF(Q238&lt;TODAY(),Q238,TODAY()))-C238)))</f>
        <v/>
      </c>
      <c r="U238" s="77" t="str">
        <f aca="true">IF(F238="","",IF(C238="","",IF(Q238="",IF(TODAY()-T238&gt;90,"RITARDO",IF(T238&lt;0,"RITARDO",IF(T238&lt;7,"ATTENZIONE","OK"))),IF(T238&lt;0,"RITARDO",IF(T238&lt;7,"ATTENZIONE","OK")))))</f>
        <v/>
      </c>
    </row>
    <row r="239" customFormat="false" ht="29.25" hidden="false" customHeight="true" outlineLevel="0" collapsed="false">
      <c r="A239" s="61" t="s">
        <v>25</v>
      </c>
      <c r="B239" s="62"/>
      <c r="C239" s="63"/>
      <c r="D239" s="64"/>
      <c r="E239" s="65"/>
      <c r="F239" s="65"/>
      <c r="G239" s="65"/>
      <c r="H239" s="66" t="n">
        <f aca="false">IF(A239="Int.",SUBTOTAL(109,$E$32:E239)+SUBTOTAL(109,$H$8:$H$31)-(SUBTOTAL(109,$F$32:F239)),"")</f>
        <v>0</v>
      </c>
      <c r="I239" s="91"/>
      <c r="J239" s="92"/>
      <c r="K239" s="97"/>
      <c r="L239" s="70"/>
      <c r="M239" s="94" t="n">
        <f aca="true">TODAY()</f>
        <v>46233</v>
      </c>
      <c r="N239" s="94"/>
      <c r="O239" s="95" t="str">
        <f aca="false">IF(I239="","",IF(N239="",90-(M239-C239),90-(N239-C239)))</f>
        <v/>
      </c>
      <c r="P239" s="96" t="str">
        <f aca="false">IF(I239="","",IF(N239="",IF(O239&gt;=0,"4° copia in attesa","OLTRE IL TERMINE DENUNCIA ALLA PROVINCIA"),IF(O239&gt;=0,"4° copia arrivata correttamente","4° copia arrivata in ritardo")))</f>
        <v/>
      </c>
      <c r="Q239" s="83"/>
      <c r="R239" s="74"/>
      <c r="S239" s="75" t="str">
        <f aca="false">IF(F239="","",IF(R239&lt;&gt;F239,"KO","OK"))</f>
        <v/>
      </c>
      <c r="T239" s="76" t="str">
        <f aca="true">IF(F239="","",IF(C239="","",90-(IF(Q239="",TODAY(),IF(Q239&lt;TODAY(),Q239,TODAY()))-C239)))</f>
        <v/>
      </c>
      <c r="U239" s="77" t="str">
        <f aca="true">IF(F239="","",IF(C239="","",IF(Q239="",IF(TODAY()-T239&gt;90,"RITARDO",IF(T239&lt;0,"RITARDO",IF(T239&lt;7,"ATTENZIONE","OK"))),IF(T239&lt;0,"RITARDO",IF(T239&lt;7,"ATTENZIONE","OK")))))</f>
        <v/>
      </c>
    </row>
    <row r="240" customFormat="false" ht="29.25" hidden="false" customHeight="true" outlineLevel="0" collapsed="false">
      <c r="A240" s="61" t="s">
        <v>25</v>
      </c>
      <c r="B240" s="62"/>
      <c r="C240" s="63"/>
      <c r="D240" s="64"/>
      <c r="E240" s="65"/>
      <c r="F240" s="65"/>
      <c r="G240" s="65"/>
      <c r="H240" s="66" t="n">
        <f aca="false">IF(A240="Int.",SUBTOTAL(109,$E$32:E240)+SUBTOTAL(109,$H$8:$H$31)-(SUBTOTAL(109,$F$32:F240)),"")</f>
        <v>0</v>
      </c>
      <c r="I240" s="91"/>
      <c r="J240" s="92"/>
      <c r="K240" s="97"/>
      <c r="L240" s="70"/>
      <c r="M240" s="94" t="n">
        <f aca="true">TODAY()</f>
        <v>46233</v>
      </c>
      <c r="N240" s="94"/>
      <c r="O240" s="95" t="str">
        <f aca="false">IF(I240="","",IF(N240="",90-(M240-C240),90-(N240-C240)))</f>
        <v/>
      </c>
      <c r="P240" s="96" t="str">
        <f aca="false">IF(I240="","",IF(N240="",IF(O240&gt;=0,"4° copia in attesa","OLTRE IL TERMINE DENUNCIA ALLA PROVINCIA"),IF(O240&gt;=0,"4° copia arrivata correttamente","4° copia arrivata in ritardo")))</f>
        <v/>
      </c>
      <c r="Q240" s="83"/>
      <c r="R240" s="74"/>
      <c r="S240" s="75" t="str">
        <f aca="false">IF(F240="","",IF(R240&lt;&gt;F240,"KO","OK"))</f>
        <v/>
      </c>
      <c r="T240" s="76" t="str">
        <f aca="true">IF(F240="","",IF(C240="","",90-(IF(Q240="",TODAY(),IF(Q240&lt;TODAY(),Q240,TODAY()))-C240)))</f>
        <v/>
      </c>
      <c r="U240" s="77" t="str">
        <f aca="true">IF(F240="","",IF(C240="","",IF(Q240="",IF(TODAY()-T240&gt;90,"RITARDO",IF(T240&lt;0,"RITARDO",IF(T240&lt;7,"ATTENZIONE","OK"))),IF(T240&lt;0,"RITARDO",IF(T240&lt;7,"ATTENZIONE","OK")))))</f>
        <v/>
      </c>
    </row>
    <row r="241" customFormat="false" ht="29.25" hidden="false" customHeight="true" outlineLevel="0" collapsed="false">
      <c r="A241" s="61" t="s">
        <v>25</v>
      </c>
      <c r="B241" s="62"/>
      <c r="C241" s="63"/>
      <c r="D241" s="64"/>
      <c r="E241" s="65"/>
      <c r="F241" s="65"/>
      <c r="G241" s="65"/>
      <c r="H241" s="66" t="n">
        <f aca="false">IF(A241="Int.",SUBTOTAL(109,$E$32:E241)+SUBTOTAL(109,$H$8:$H$31)-(SUBTOTAL(109,$F$32:F241)),"")</f>
        <v>0</v>
      </c>
      <c r="I241" s="91"/>
      <c r="J241" s="92"/>
      <c r="K241" s="97"/>
      <c r="L241" s="70"/>
      <c r="M241" s="94" t="n">
        <f aca="true">TODAY()</f>
        <v>46233</v>
      </c>
      <c r="N241" s="94"/>
      <c r="O241" s="95" t="str">
        <f aca="false">IF(I241="","",IF(N241="",90-(M241-C241),90-(N241-C241)))</f>
        <v/>
      </c>
      <c r="P241" s="96" t="str">
        <f aca="false">IF(I241="","",IF(N241="",IF(O241&gt;=0,"4° copia in attesa","OLTRE IL TERMINE DENUNCIA ALLA PROVINCIA"),IF(O241&gt;=0,"4° copia arrivata correttamente","4° copia arrivata in ritardo")))</f>
        <v/>
      </c>
      <c r="Q241" s="83"/>
      <c r="R241" s="74"/>
      <c r="S241" s="75" t="str">
        <f aca="false">IF(F241="","",IF(R241&lt;&gt;F241,"KO","OK"))</f>
        <v/>
      </c>
      <c r="T241" s="76" t="str">
        <f aca="true">IF(F241="","",IF(C241="","",90-(IF(Q241="",TODAY(),IF(Q241&lt;TODAY(),Q241,TODAY()))-C241)))</f>
        <v/>
      </c>
      <c r="U241" s="77" t="str">
        <f aca="true">IF(F241="","",IF(C241="","",IF(Q241="",IF(TODAY()-T241&gt;90,"RITARDO",IF(T241&lt;0,"RITARDO",IF(T241&lt;7,"ATTENZIONE","OK"))),IF(T241&lt;0,"RITARDO",IF(T241&lt;7,"ATTENZIONE","OK")))))</f>
        <v/>
      </c>
    </row>
    <row r="242" customFormat="false" ht="29.25" hidden="false" customHeight="true" outlineLevel="0" collapsed="false">
      <c r="A242" s="61" t="s">
        <v>25</v>
      </c>
      <c r="B242" s="62"/>
      <c r="C242" s="63"/>
      <c r="D242" s="64"/>
      <c r="E242" s="65"/>
      <c r="F242" s="65"/>
      <c r="G242" s="65"/>
      <c r="H242" s="66" t="n">
        <f aca="false">IF(A242="Int.",SUBTOTAL(109,$E$32:E242)+SUBTOTAL(109,$H$8:$H$31)-(SUBTOTAL(109,$F$32:F242)),"")</f>
        <v>0</v>
      </c>
      <c r="I242" s="91"/>
      <c r="J242" s="92"/>
      <c r="K242" s="97"/>
      <c r="L242" s="70"/>
      <c r="M242" s="94" t="n">
        <f aca="true">TODAY()</f>
        <v>46233</v>
      </c>
      <c r="N242" s="94"/>
      <c r="O242" s="95" t="str">
        <f aca="false">IF(I242="","",IF(N242="",90-(M242-C242),90-(N242-C242)))</f>
        <v/>
      </c>
      <c r="P242" s="96" t="str">
        <f aca="false">IF(I242="","",IF(N242="",IF(O242&gt;=0,"4° copia in attesa","OLTRE IL TERMINE DENUNCIA ALLA PROVINCIA"),IF(O242&gt;=0,"4° copia arrivata correttamente","4° copia arrivata in ritardo")))</f>
        <v/>
      </c>
      <c r="Q242" s="83"/>
      <c r="R242" s="74"/>
      <c r="S242" s="75" t="str">
        <f aca="false">IF(F242="","",IF(R242&lt;&gt;F242,"KO","OK"))</f>
        <v/>
      </c>
      <c r="T242" s="76" t="str">
        <f aca="true">IF(F242="","",IF(C242="","",90-(IF(Q242="",TODAY(),IF(Q242&lt;TODAY(),Q242,TODAY()))-C242)))</f>
        <v/>
      </c>
      <c r="U242" s="77" t="str">
        <f aca="true">IF(F242="","",IF(C242="","",IF(Q242="",IF(TODAY()-T242&gt;90,"RITARDO",IF(T242&lt;0,"RITARDO",IF(T242&lt;7,"ATTENZIONE","OK"))),IF(T242&lt;0,"RITARDO",IF(T242&lt;7,"ATTENZIONE","OK")))))</f>
        <v/>
      </c>
    </row>
    <row r="243" customFormat="false" ht="29.25" hidden="false" customHeight="true" outlineLevel="0" collapsed="false">
      <c r="A243" s="61" t="s">
        <v>25</v>
      </c>
      <c r="B243" s="62"/>
      <c r="C243" s="63"/>
      <c r="D243" s="64"/>
      <c r="E243" s="65"/>
      <c r="F243" s="65"/>
      <c r="G243" s="65"/>
      <c r="H243" s="66" t="n">
        <f aca="false">IF(A243="Int.",SUBTOTAL(109,$E$32:E243)+SUBTOTAL(109,$H$8:$H$31)-(SUBTOTAL(109,$F$32:F243)),"")</f>
        <v>0</v>
      </c>
      <c r="I243" s="91"/>
      <c r="J243" s="92"/>
      <c r="K243" s="97"/>
      <c r="L243" s="70"/>
      <c r="M243" s="94" t="n">
        <f aca="true">TODAY()</f>
        <v>46233</v>
      </c>
      <c r="N243" s="94"/>
      <c r="O243" s="95" t="str">
        <f aca="false">IF(I243="","",IF(N243="",90-(M243-C243),90-(N243-C243)))</f>
        <v/>
      </c>
      <c r="P243" s="96" t="str">
        <f aca="false">IF(I243="","",IF(N243="",IF(O243&gt;=0,"4° copia in attesa","OLTRE IL TERMINE DENUNCIA ALLA PROVINCIA"),IF(O243&gt;=0,"4° copia arrivata correttamente","4° copia arrivata in ritardo")))</f>
        <v/>
      </c>
      <c r="Q243" s="83"/>
      <c r="R243" s="74"/>
      <c r="S243" s="75" t="str">
        <f aca="false">IF(F243="","",IF(R243&lt;&gt;F243,"KO","OK"))</f>
        <v/>
      </c>
      <c r="T243" s="76" t="str">
        <f aca="true">IF(F243="","",IF(C243="","",90-(IF(Q243="",TODAY(),IF(Q243&lt;TODAY(),Q243,TODAY()))-C243)))</f>
        <v/>
      </c>
      <c r="U243" s="77" t="str">
        <f aca="true">IF(F243="","",IF(C243="","",IF(Q243="",IF(TODAY()-T243&gt;90,"RITARDO",IF(T243&lt;0,"RITARDO",IF(T243&lt;7,"ATTENZIONE","OK"))),IF(T243&lt;0,"RITARDO",IF(T243&lt;7,"ATTENZIONE","OK")))))</f>
        <v/>
      </c>
    </row>
    <row r="244" customFormat="false" ht="29.25" hidden="false" customHeight="true" outlineLevel="0" collapsed="false">
      <c r="A244" s="61" t="s">
        <v>25</v>
      </c>
      <c r="B244" s="62"/>
      <c r="C244" s="63"/>
      <c r="D244" s="64"/>
      <c r="E244" s="65"/>
      <c r="F244" s="65"/>
      <c r="G244" s="65"/>
      <c r="H244" s="66" t="n">
        <f aca="false">IF(A244="Int.",SUBTOTAL(109,$E$32:E244)+SUBTOTAL(109,$H$8:$H$31)-(SUBTOTAL(109,$F$32:F244)),"")</f>
        <v>0</v>
      </c>
      <c r="I244" s="91"/>
      <c r="J244" s="92"/>
      <c r="K244" s="97"/>
      <c r="L244" s="70"/>
      <c r="M244" s="94" t="n">
        <f aca="true">TODAY()</f>
        <v>46233</v>
      </c>
      <c r="N244" s="94"/>
      <c r="O244" s="95" t="str">
        <f aca="false">IF(I244="","",IF(N244="",90-(M244-C244),90-(N244-C244)))</f>
        <v/>
      </c>
      <c r="P244" s="96" t="str">
        <f aca="false">IF(I244="","",IF(N244="",IF(O244&gt;=0,"4° copia in attesa","OLTRE IL TERMINE DENUNCIA ALLA PROVINCIA"),IF(O244&gt;=0,"4° copia arrivata correttamente","4° copia arrivata in ritardo")))</f>
        <v/>
      </c>
      <c r="Q244" s="83"/>
      <c r="R244" s="74"/>
      <c r="S244" s="75" t="str">
        <f aca="false">IF(F244="","",IF(R244&lt;&gt;F244,"KO","OK"))</f>
        <v/>
      </c>
      <c r="T244" s="76" t="str">
        <f aca="true">IF(F244="","",IF(C244="","",90-(IF(Q244="",TODAY(),IF(Q244&lt;TODAY(),Q244,TODAY()))-C244)))</f>
        <v/>
      </c>
      <c r="U244" s="77" t="str">
        <f aca="true">IF(F244="","",IF(C244="","",IF(Q244="",IF(TODAY()-T244&gt;90,"RITARDO",IF(T244&lt;0,"RITARDO",IF(T244&lt;7,"ATTENZIONE","OK"))),IF(T244&lt;0,"RITARDO",IF(T244&lt;7,"ATTENZIONE","OK")))))</f>
        <v/>
      </c>
    </row>
    <row r="245" customFormat="false" ht="29.25" hidden="false" customHeight="true" outlineLevel="0" collapsed="false">
      <c r="A245" s="61" t="s">
        <v>25</v>
      </c>
      <c r="B245" s="62"/>
      <c r="C245" s="63"/>
      <c r="D245" s="64"/>
      <c r="E245" s="65"/>
      <c r="F245" s="65"/>
      <c r="G245" s="65"/>
      <c r="H245" s="66" t="n">
        <f aca="false">IF(A245="Int.",SUBTOTAL(109,$E$32:E245)+SUBTOTAL(109,$H$8:$H$31)-(SUBTOTAL(109,$F$32:F245)),"")</f>
        <v>0</v>
      </c>
      <c r="I245" s="91"/>
      <c r="J245" s="92"/>
      <c r="K245" s="97"/>
      <c r="L245" s="70"/>
      <c r="M245" s="94" t="n">
        <f aca="true">TODAY()</f>
        <v>46233</v>
      </c>
      <c r="N245" s="94"/>
      <c r="O245" s="95" t="str">
        <f aca="false">IF(I245="","",IF(N245="",90-(M245-C245),90-(N245-C245)))</f>
        <v/>
      </c>
      <c r="P245" s="96" t="str">
        <f aca="false">IF(I245="","",IF(N245="",IF(O245&gt;=0,"4° copia in attesa","OLTRE IL TERMINE DENUNCIA ALLA PROVINCIA"),IF(O245&gt;=0,"4° copia arrivata correttamente","4° copia arrivata in ritardo")))</f>
        <v/>
      </c>
      <c r="Q245" s="83"/>
      <c r="R245" s="74"/>
      <c r="S245" s="75" t="str">
        <f aca="false">IF(F245="","",IF(R245&lt;&gt;F245,"KO","OK"))</f>
        <v/>
      </c>
      <c r="T245" s="76" t="str">
        <f aca="true">IF(F245="","",IF(C245="","",90-(IF(Q245="",TODAY(),IF(Q245&lt;TODAY(),Q245,TODAY()))-C245)))</f>
        <v/>
      </c>
      <c r="U245" s="77" t="str">
        <f aca="true">IF(F245="","",IF(C245="","",IF(Q245="",IF(TODAY()-T245&gt;90,"RITARDO",IF(T245&lt;0,"RITARDO",IF(T245&lt;7,"ATTENZIONE","OK"))),IF(T245&lt;0,"RITARDO",IF(T245&lt;7,"ATTENZIONE","OK")))))</f>
        <v/>
      </c>
    </row>
    <row r="246" customFormat="false" ht="29.25" hidden="false" customHeight="true" outlineLevel="0" collapsed="false">
      <c r="A246" s="61" t="s">
        <v>25</v>
      </c>
      <c r="B246" s="62"/>
      <c r="C246" s="63"/>
      <c r="D246" s="64"/>
      <c r="E246" s="65"/>
      <c r="F246" s="65"/>
      <c r="G246" s="65"/>
      <c r="H246" s="66" t="n">
        <f aca="false">IF(A246="Int.",SUBTOTAL(109,$E$32:E246)+SUBTOTAL(109,$H$8:$H$31)-(SUBTOTAL(109,$F$32:F246)),"")</f>
        <v>0</v>
      </c>
      <c r="I246" s="91"/>
      <c r="J246" s="92"/>
      <c r="K246" s="97"/>
      <c r="L246" s="70"/>
      <c r="M246" s="94" t="n">
        <f aca="true">TODAY()</f>
        <v>46233</v>
      </c>
      <c r="N246" s="94"/>
      <c r="O246" s="95" t="str">
        <f aca="false">IF(I246="","",IF(N246="",90-(M246-C246),90-(N246-C246)))</f>
        <v/>
      </c>
      <c r="P246" s="96" t="str">
        <f aca="false">IF(I246="","",IF(N246="",IF(O246&gt;=0,"4° copia in attesa","OLTRE IL TERMINE DENUNCIA ALLA PROVINCIA"),IF(O246&gt;=0,"4° copia arrivata correttamente","4° copia arrivata in ritardo")))</f>
        <v/>
      </c>
      <c r="Q246" s="83"/>
      <c r="R246" s="74"/>
      <c r="S246" s="75" t="str">
        <f aca="false">IF(F246="","",IF(R246&lt;&gt;F246,"KO","OK"))</f>
        <v/>
      </c>
      <c r="T246" s="76" t="str">
        <f aca="true">IF(F246="","",IF(C246="","",90-(IF(Q246="",TODAY(),IF(Q246&lt;TODAY(),Q246,TODAY()))-C246)))</f>
        <v/>
      </c>
      <c r="U246" s="77" t="str">
        <f aca="true">IF(F246="","",IF(C246="","",IF(Q246="",IF(TODAY()-T246&gt;90,"RITARDO",IF(T246&lt;0,"RITARDO",IF(T246&lt;7,"ATTENZIONE","OK"))),IF(T246&lt;0,"RITARDO",IF(T246&lt;7,"ATTENZIONE","OK")))))</f>
        <v/>
      </c>
    </row>
    <row r="247" customFormat="false" ht="29.25" hidden="false" customHeight="true" outlineLevel="0" collapsed="false">
      <c r="A247" s="61" t="s">
        <v>25</v>
      </c>
      <c r="B247" s="62"/>
      <c r="C247" s="63"/>
      <c r="D247" s="64"/>
      <c r="E247" s="65"/>
      <c r="F247" s="65"/>
      <c r="G247" s="65"/>
      <c r="H247" s="66" t="n">
        <f aca="false">IF(A247="Int.",SUBTOTAL(109,$E$32:E247)+SUBTOTAL(109,$H$8:$H$31)-(SUBTOTAL(109,$F$32:F247)),"")</f>
        <v>0</v>
      </c>
      <c r="I247" s="91"/>
      <c r="J247" s="92"/>
      <c r="K247" s="97"/>
      <c r="L247" s="70"/>
      <c r="M247" s="94" t="n">
        <f aca="true">TODAY()</f>
        <v>46233</v>
      </c>
      <c r="N247" s="94"/>
      <c r="O247" s="95" t="str">
        <f aca="false">IF(I247="","",IF(N247="",90-(M247-C247),90-(N247-C247)))</f>
        <v/>
      </c>
      <c r="P247" s="96" t="str">
        <f aca="false">IF(I247="","",IF(N247="",IF(O247&gt;=0,"4° copia in attesa","OLTRE IL TERMINE DENUNCIA ALLA PROVINCIA"),IF(O247&gt;=0,"4° copia arrivata correttamente","4° copia arrivata in ritardo")))</f>
        <v/>
      </c>
      <c r="Q247" s="83"/>
      <c r="R247" s="74"/>
      <c r="S247" s="75" t="str">
        <f aca="false">IF(F247="","",IF(R247&lt;&gt;F247,"KO","OK"))</f>
        <v/>
      </c>
      <c r="T247" s="76" t="str">
        <f aca="true">IF(F247="","",IF(C247="","",90-(IF(Q247="",TODAY(),IF(Q247&lt;TODAY(),Q247,TODAY()))-C247)))</f>
        <v/>
      </c>
      <c r="U247" s="77" t="str">
        <f aca="true">IF(F247="","",IF(C247="","",IF(Q247="",IF(TODAY()-T247&gt;90,"RITARDO",IF(T247&lt;0,"RITARDO",IF(T247&lt;7,"ATTENZIONE","OK"))),IF(T247&lt;0,"RITARDO",IF(T247&lt;7,"ATTENZIONE","OK")))))</f>
        <v/>
      </c>
    </row>
    <row r="248" customFormat="false" ht="29.25" hidden="false" customHeight="true" outlineLevel="0" collapsed="false">
      <c r="A248" s="61" t="s">
        <v>25</v>
      </c>
      <c r="B248" s="62"/>
      <c r="C248" s="63"/>
      <c r="D248" s="64"/>
      <c r="E248" s="65"/>
      <c r="F248" s="65"/>
      <c r="G248" s="65"/>
      <c r="H248" s="66" t="n">
        <f aca="false">IF(A248="Int.",SUBTOTAL(109,$E$32:E248)+SUBTOTAL(109,$H$8:$H$31)-(SUBTOTAL(109,$F$32:F248)),"")</f>
        <v>0</v>
      </c>
      <c r="I248" s="91"/>
      <c r="J248" s="92"/>
      <c r="K248" s="97"/>
      <c r="L248" s="70"/>
      <c r="M248" s="94" t="n">
        <f aca="true">TODAY()</f>
        <v>46233</v>
      </c>
      <c r="N248" s="94"/>
      <c r="O248" s="95" t="str">
        <f aca="false">IF(I248="","",IF(N248="",90-(M248-C248),90-(N248-C248)))</f>
        <v/>
      </c>
      <c r="P248" s="96" t="str">
        <f aca="false">IF(I248="","",IF(N248="",IF(O248&gt;=0,"4° copia in attesa","OLTRE IL TERMINE DENUNCIA ALLA PROVINCIA"),IF(O248&gt;=0,"4° copia arrivata correttamente","4° copia arrivata in ritardo")))</f>
        <v/>
      </c>
      <c r="Q248" s="83"/>
      <c r="R248" s="74"/>
      <c r="S248" s="75" t="str">
        <f aca="false">IF(F248="","",IF(R248&lt;&gt;F248,"KO","OK"))</f>
        <v/>
      </c>
      <c r="T248" s="76" t="str">
        <f aca="true">IF(F248="","",IF(C248="","",90-(IF(Q248="",TODAY(),IF(Q248&lt;TODAY(),Q248,TODAY()))-C248)))</f>
        <v/>
      </c>
      <c r="U248" s="77" t="str">
        <f aca="true">IF(F248="","",IF(C248="","",IF(Q248="",IF(TODAY()-T248&gt;90,"RITARDO",IF(T248&lt;0,"RITARDO",IF(T248&lt;7,"ATTENZIONE","OK"))),IF(T248&lt;0,"RITARDO",IF(T248&lt;7,"ATTENZIONE","OK")))))</f>
        <v/>
      </c>
    </row>
    <row r="249" customFormat="false" ht="29.25" hidden="false" customHeight="true" outlineLevel="0" collapsed="false">
      <c r="A249" s="61" t="s">
        <v>25</v>
      </c>
      <c r="B249" s="62"/>
      <c r="C249" s="63"/>
      <c r="D249" s="64"/>
      <c r="E249" s="65"/>
      <c r="F249" s="65"/>
      <c r="G249" s="65"/>
      <c r="H249" s="66" t="n">
        <f aca="false">IF(A249="Int.",SUBTOTAL(109,$E$32:E249)+SUBTOTAL(109,$H$8:$H$31)-(SUBTOTAL(109,$F$32:F249)),"")</f>
        <v>0</v>
      </c>
      <c r="I249" s="91"/>
      <c r="J249" s="92"/>
      <c r="K249" s="97"/>
      <c r="L249" s="70"/>
      <c r="M249" s="94" t="n">
        <f aca="true">TODAY()</f>
        <v>46233</v>
      </c>
      <c r="N249" s="94"/>
      <c r="O249" s="95" t="str">
        <f aca="false">IF(I249="","",IF(N249="",90-(M249-C249),90-(N249-C249)))</f>
        <v/>
      </c>
      <c r="P249" s="96" t="str">
        <f aca="false">IF(I249="","",IF(N249="",IF(O249&gt;=0,"4° copia in attesa","OLTRE IL TERMINE DENUNCIA ALLA PROVINCIA"),IF(O249&gt;=0,"4° copia arrivata correttamente","4° copia arrivata in ritardo")))</f>
        <v/>
      </c>
      <c r="Q249" s="83"/>
      <c r="R249" s="74"/>
      <c r="S249" s="75" t="str">
        <f aca="false">IF(F249="","",IF(R249&lt;&gt;F249,"KO","OK"))</f>
        <v/>
      </c>
      <c r="T249" s="76" t="str">
        <f aca="true">IF(F249="","",IF(C249="","",90-(IF(Q249="",TODAY(),IF(Q249&lt;TODAY(),Q249,TODAY()))-C249)))</f>
        <v/>
      </c>
      <c r="U249" s="77" t="str">
        <f aca="true">IF(F249="","",IF(C249="","",IF(Q249="",IF(TODAY()-T249&gt;90,"RITARDO",IF(T249&lt;0,"RITARDO",IF(T249&lt;7,"ATTENZIONE","OK"))),IF(T249&lt;0,"RITARDO",IF(T249&lt;7,"ATTENZIONE","OK")))))</f>
        <v/>
      </c>
    </row>
    <row r="250" customFormat="false" ht="29.25" hidden="false" customHeight="true" outlineLevel="0" collapsed="false">
      <c r="A250" s="61" t="s">
        <v>25</v>
      </c>
      <c r="B250" s="62"/>
      <c r="C250" s="63"/>
      <c r="D250" s="64"/>
      <c r="E250" s="65"/>
      <c r="F250" s="65"/>
      <c r="G250" s="65"/>
      <c r="H250" s="66" t="n">
        <f aca="false">IF(A250="Int.",SUBTOTAL(109,$E$32:E250)+SUBTOTAL(109,$H$8:$H$31)-(SUBTOTAL(109,$F$32:F250)),"")</f>
        <v>0</v>
      </c>
      <c r="I250" s="91"/>
      <c r="J250" s="92"/>
      <c r="K250" s="97"/>
      <c r="L250" s="70"/>
      <c r="M250" s="94" t="n">
        <f aca="true">TODAY()</f>
        <v>46233</v>
      </c>
      <c r="N250" s="94"/>
      <c r="O250" s="95" t="str">
        <f aca="false">IF(I250="","",IF(N250="",90-(M250-C250),90-(N250-C250)))</f>
        <v/>
      </c>
      <c r="P250" s="96" t="str">
        <f aca="false">IF(I250="","",IF(N250="",IF(O250&gt;=0,"4° copia in attesa","OLTRE IL TERMINE DENUNCIA ALLA PROVINCIA"),IF(O250&gt;=0,"4° copia arrivata correttamente","4° copia arrivata in ritardo")))</f>
        <v/>
      </c>
      <c r="Q250" s="83"/>
      <c r="R250" s="74"/>
      <c r="S250" s="75" t="str">
        <f aca="false">IF(F250="","",IF(R250&lt;&gt;F250,"KO","OK"))</f>
        <v/>
      </c>
      <c r="T250" s="76" t="str">
        <f aca="true">IF(F250="","",IF(C250="","",90-(IF(Q250="",TODAY(),IF(Q250&lt;TODAY(),Q250,TODAY()))-C250)))</f>
        <v/>
      </c>
      <c r="U250" s="77" t="str">
        <f aca="true">IF(F250="","",IF(C250="","",IF(Q250="",IF(TODAY()-T250&gt;90,"RITARDO",IF(T250&lt;0,"RITARDO",IF(T250&lt;7,"ATTENZIONE","OK"))),IF(T250&lt;0,"RITARDO",IF(T250&lt;7,"ATTENZIONE","OK")))))</f>
        <v/>
      </c>
    </row>
    <row r="251" customFormat="false" ht="29.25" hidden="false" customHeight="true" outlineLevel="0" collapsed="false">
      <c r="A251" s="61" t="s">
        <v>25</v>
      </c>
      <c r="B251" s="62"/>
      <c r="C251" s="63"/>
      <c r="D251" s="64"/>
      <c r="E251" s="65"/>
      <c r="F251" s="65"/>
      <c r="G251" s="65"/>
      <c r="H251" s="66" t="n">
        <f aca="false">IF(A251="Int.",SUBTOTAL(109,$E$32:E251)+SUBTOTAL(109,$H$8:$H$31)-(SUBTOTAL(109,$F$32:F251)),"")</f>
        <v>0</v>
      </c>
      <c r="I251" s="91"/>
      <c r="J251" s="92"/>
      <c r="K251" s="97"/>
      <c r="L251" s="70"/>
      <c r="M251" s="94" t="n">
        <f aca="true">TODAY()</f>
        <v>46233</v>
      </c>
      <c r="N251" s="94"/>
      <c r="O251" s="95" t="str">
        <f aca="false">IF(I251="","",IF(N251="",90-(M251-C251),90-(N251-C251)))</f>
        <v/>
      </c>
      <c r="P251" s="96" t="str">
        <f aca="false">IF(I251="","",IF(N251="",IF(O251&gt;=0,"4° copia in attesa","OLTRE IL TERMINE DENUNCIA ALLA PROVINCIA"),IF(O251&gt;=0,"4° copia arrivata correttamente","4° copia arrivata in ritardo")))</f>
        <v/>
      </c>
      <c r="Q251" s="83"/>
      <c r="R251" s="74"/>
      <c r="S251" s="75" t="str">
        <f aca="false">IF(F251="","",IF(R251&lt;&gt;F251,"KO","OK"))</f>
        <v/>
      </c>
      <c r="T251" s="76" t="str">
        <f aca="true">IF(F251="","",IF(C251="","",90-(IF(Q251="",TODAY(),IF(Q251&lt;TODAY(),Q251,TODAY()))-C251)))</f>
        <v/>
      </c>
      <c r="U251" s="77" t="str">
        <f aca="true">IF(F251="","",IF(C251="","",IF(Q251="",IF(TODAY()-T251&gt;90,"RITARDO",IF(T251&lt;0,"RITARDO",IF(T251&lt;7,"ATTENZIONE","OK"))),IF(T251&lt;0,"RITARDO",IF(T251&lt;7,"ATTENZIONE","OK")))))</f>
        <v/>
      </c>
    </row>
    <row r="252" customFormat="false" ht="29.25" hidden="false" customHeight="true" outlineLevel="0" collapsed="false">
      <c r="A252" s="61" t="s">
        <v>25</v>
      </c>
      <c r="B252" s="62"/>
      <c r="C252" s="63"/>
      <c r="D252" s="64"/>
      <c r="E252" s="65"/>
      <c r="F252" s="65"/>
      <c r="G252" s="65"/>
      <c r="H252" s="66" t="n">
        <f aca="false">IF(A252="Int.",SUBTOTAL(109,$E$32:E252)+SUBTOTAL(109,$H$8:$H$31)-(SUBTOTAL(109,$F$32:F252)),"")</f>
        <v>0</v>
      </c>
      <c r="I252" s="91"/>
      <c r="J252" s="92"/>
      <c r="K252" s="97"/>
      <c r="L252" s="70"/>
      <c r="M252" s="94" t="n">
        <f aca="true">TODAY()</f>
        <v>46233</v>
      </c>
      <c r="N252" s="94"/>
      <c r="O252" s="95" t="str">
        <f aca="false">IF(I252="","",IF(N252="",90-(M252-C252),90-(N252-C252)))</f>
        <v/>
      </c>
      <c r="P252" s="96" t="str">
        <f aca="false">IF(I252="","",IF(N252="",IF(O252&gt;=0,"4° copia in attesa","OLTRE IL TERMINE DENUNCIA ALLA PROVINCIA"),IF(O252&gt;=0,"4° copia arrivata correttamente","4° copia arrivata in ritardo")))</f>
        <v/>
      </c>
      <c r="Q252" s="83"/>
      <c r="R252" s="74"/>
      <c r="S252" s="75" t="str">
        <f aca="false">IF(F252="","",IF(R252&lt;&gt;F252,"KO","OK"))</f>
        <v/>
      </c>
      <c r="T252" s="76" t="str">
        <f aca="true">IF(F252="","",IF(C252="","",90-(IF(Q252="",TODAY(),IF(Q252&lt;TODAY(),Q252,TODAY()))-C252)))</f>
        <v/>
      </c>
      <c r="U252" s="77" t="str">
        <f aca="true">IF(F252="","",IF(C252="","",IF(Q252="",IF(TODAY()-T252&gt;90,"RITARDO",IF(T252&lt;0,"RITARDO",IF(T252&lt;7,"ATTENZIONE","OK"))),IF(T252&lt;0,"RITARDO",IF(T252&lt;7,"ATTENZIONE","OK")))))</f>
        <v/>
      </c>
    </row>
    <row r="253" customFormat="false" ht="29.25" hidden="false" customHeight="true" outlineLevel="0" collapsed="false">
      <c r="A253" s="61" t="s">
        <v>25</v>
      </c>
      <c r="B253" s="62"/>
      <c r="C253" s="63"/>
      <c r="D253" s="64"/>
      <c r="E253" s="65"/>
      <c r="F253" s="65"/>
      <c r="G253" s="65"/>
      <c r="H253" s="66" t="n">
        <f aca="false">IF(A253="Int.",SUBTOTAL(109,$E$32:E253)+SUBTOTAL(109,$H$8:$H$31)-(SUBTOTAL(109,$F$32:F253)),"")</f>
        <v>0</v>
      </c>
      <c r="I253" s="91"/>
      <c r="J253" s="92"/>
      <c r="K253" s="97"/>
      <c r="L253" s="70"/>
      <c r="M253" s="94" t="n">
        <f aca="true">TODAY()</f>
        <v>46233</v>
      </c>
      <c r="N253" s="94"/>
      <c r="O253" s="95" t="str">
        <f aca="false">IF(I253="","",IF(N253="",90-(M253-C253),90-(N253-C253)))</f>
        <v/>
      </c>
      <c r="P253" s="96" t="str">
        <f aca="false">IF(I253="","",IF(N253="",IF(O253&gt;=0,"4° copia in attesa","OLTRE IL TERMINE DENUNCIA ALLA PROVINCIA"),IF(O253&gt;=0,"4° copia arrivata correttamente","4° copia arrivata in ritardo")))</f>
        <v/>
      </c>
      <c r="Q253" s="83"/>
      <c r="R253" s="74"/>
      <c r="S253" s="75" t="str">
        <f aca="false">IF(F253="","",IF(R253&lt;&gt;F253,"KO","OK"))</f>
        <v/>
      </c>
      <c r="T253" s="76" t="str">
        <f aca="true">IF(F253="","",IF(C253="","",90-(IF(Q253="",TODAY(),IF(Q253&lt;TODAY(),Q253,TODAY()))-C253)))</f>
        <v/>
      </c>
      <c r="U253" s="77" t="str">
        <f aca="true">IF(F253="","",IF(C253="","",IF(Q253="",IF(TODAY()-T253&gt;90,"RITARDO",IF(T253&lt;0,"RITARDO",IF(T253&lt;7,"ATTENZIONE","OK"))),IF(T253&lt;0,"RITARDO",IF(T253&lt;7,"ATTENZIONE","OK")))))</f>
        <v/>
      </c>
    </row>
    <row r="254" customFormat="false" ht="29.25" hidden="false" customHeight="true" outlineLevel="0" collapsed="false">
      <c r="A254" s="61" t="s">
        <v>25</v>
      </c>
      <c r="B254" s="62"/>
      <c r="C254" s="63"/>
      <c r="D254" s="64"/>
      <c r="E254" s="65"/>
      <c r="F254" s="65"/>
      <c r="G254" s="65"/>
      <c r="H254" s="66" t="n">
        <f aca="false">IF(A254="Int.",SUBTOTAL(109,$E$32:E254)+SUBTOTAL(109,$H$8:$H$31)-(SUBTOTAL(109,$F$32:F254)),"")</f>
        <v>0</v>
      </c>
      <c r="I254" s="91"/>
      <c r="J254" s="92"/>
      <c r="K254" s="97"/>
      <c r="L254" s="70"/>
      <c r="M254" s="94" t="n">
        <f aca="true">TODAY()</f>
        <v>46233</v>
      </c>
      <c r="N254" s="94"/>
      <c r="O254" s="95" t="str">
        <f aca="false">IF(I254="","",IF(N254="",90-(M254-C254),90-(N254-C254)))</f>
        <v/>
      </c>
      <c r="P254" s="96" t="str">
        <f aca="false">IF(I254="","",IF(N254="",IF(O254&gt;=0,"4° copia in attesa","OLTRE IL TERMINE DENUNCIA ALLA PROVINCIA"),IF(O254&gt;=0,"4° copia arrivata correttamente","4° copia arrivata in ritardo")))</f>
        <v/>
      </c>
      <c r="Q254" s="83"/>
      <c r="R254" s="74"/>
      <c r="S254" s="75" t="str">
        <f aca="false">IF(F254="","",IF(R254&lt;&gt;F254,"KO","OK"))</f>
        <v/>
      </c>
      <c r="T254" s="76" t="str">
        <f aca="true">IF(F254="","",IF(C254="","",90-(IF(Q254="",TODAY(),IF(Q254&lt;TODAY(),Q254,TODAY()))-C254)))</f>
        <v/>
      </c>
      <c r="U254" s="77" t="str">
        <f aca="true">IF(F254="","",IF(C254="","",IF(Q254="",IF(TODAY()-T254&gt;90,"RITARDO",IF(T254&lt;0,"RITARDO",IF(T254&lt;7,"ATTENZIONE","OK"))),IF(T254&lt;0,"RITARDO",IF(T254&lt;7,"ATTENZIONE","OK")))))</f>
        <v/>
      </c>
    </row>
    <row r="255" customFormat="false" ht="29.25" hidden="false" customHeight="true" outlineLevel="0" collapsed="false">
      <c r="A255" s="61" t="s">
        <v>25</v>
      </c>
      <c r="B255" s="62"/>
      <c r="C255" s="63"/>
      <c r="D255" s="64"/>
      <c r="E255" s="65"/>
      <c r="F255" s="65"/>
      <c r="G255" s="65"/>
      <c r="H255" s="66" t="n">
        <f aca="false">IF(A255="Int.",SUBTOTAL(109,$E$32:E255)+SUBTOTAL(109,$H$8:$H$31)-(SUBTOTAL(109,$F$32:F255)),"")</f>
        <v>0</v>
      </c>
      <c r="I255" s="91"/>
      <c r="J255" s="92"/>
      <c r="K255" s="97"/>
      <c r="L255" s="70"/>
      <c r="M255" s="94" t="n">
        <f aca="true">TODAY()</f>
        <v>46233</v>
      </c>
      <c r="N255" s="94"/>
      <c r="O255" s="95" t="str">
        <f aca="false">IF(I255="","",IF(N255="",90-(M255-C255),90-(N255-C255)))</f>
        <v/>
      </c>
      <c r="P255" s="96" t="str">
        <f aca="false">IF(I255="","",IF(N255="",IF(O255&gt;=0,"4° copia in attesa","OLTRE IL TERMINE DENUNCIA ALLA PROVINCIA"),IF(O255&gt;=0,"4° copia arrivata correttamente","4° copia arrivata in ritardo")))</f>
        <v/>
      </c>
      <c r="Q255" s="83"/>
      <c r="R255" s="74"/>
      <c r="S255" s="75" t="str">
        <f aca="false">IF(F255="","",IF(R255&lt;&gt;F255,"KO","OK"))</f>
        <v/>
      </c>
      <c r="T255" s="76" t="str">
        <f aca="true">IF(F255="","",IF(C255="","",90-(IF(Q255="",TODAY(),IF(Q255&lt;TODAY(),Q255,TODAY()))-C255)))</f>
        <v/>
      </c>
      <c r="U255" s="77" t="str">
        <f aca="true">IF(F255="","",IF(C255="","",IF(Q255="",IF(TODAY()-T255&gt;90,"RITARDO",IF(T255&lt;0,"RITARDO",IF(T255&lt;7,"ATTENZIONE","OK"))),IF(T255&lt;0,"RITARDO",IF(T255&lt;7,"ATTENZIONE","OK")))))</f>
        <v/>
      </c>
    </row>
    <row r="256" customFormat="false" ht="29.25" hidden="false" customHeight="true" outlineLevel="0" collapsed="false">
      <c r="A256" s="61" t="s">
        <v>25</v>
      </c>
      <c r="B256" s="62"/>
      <c r="C256" s="63"/>
      <c r="D256" s="64"/>
      <c r="E256" s="65"/>
      <c r="F256" s="65"/>
      <c r="G256" s="65"/>
      <c r="H256" s="66" t="n">
        <f aca="false">IF(A256="Int.",SUBTOTAL(109,$E$32:E256)+SUBTOTAL(109,$H$8:$H$31)-(SUBTOTAL(109,$F$32:F256)),"")</f>
        <v>0</v>
      </c>
      <c r="I256" s="91"/>
      <c r="J256" s="92"/>
      <c r="K256" s="97"/>
      <c r="L256" s="70"/>
      <c r="M256" s="94" t="n">
        <f aca="true">TODAY()</f>
        <v>46233</v>
      </c>
      <c r="N256" s="94"/>
      <c r="O256" s="95" t="str">
        <f aca="false">IF(I256="","",IF(N256="",90-(M256-C256),90-(N256-C256)))</f>
        <v/>
      </c>
      <c r="P256" s="96" t="str">
        <f aca="false">IF(I256="","",IF(N256="",IF(O256&gt;=0,"4° copia in attesa","OLTRE IL TERMINE DENUNCIA ALLA PROVINCIA"),IF(O256&gt;=0,"4° copia arrivata correttamente","4° copia arrivata in ritardo")))</f>
        <v/>
      </c>
      <c r="Q256" s="83"/>
      <c r="R256" s="74"/>
      <c r="S256" s="75" t="str">
        <f aca="false">IF(F256="","",IF(R256&lt;&gt;F256,"KO","OK"))</f>
        <v/>
      </c>
      <c r="T256" s="76" t="str">
        <f aca="true">IF(F256="","",IF(C256="","",90-(IF(Q256="",TODAY(),IF(Q256&lt;TODAY(),Q256,TODAY()))-C256)))</f>
        <v/>
      </c>
      <c r="U256" s="77" t="str">
        <f aca="true">IF(F256="","",IF(C256="","",IF(Q256="",IF(TODAY()-T256&gt;90,"RITARDO",IF(T256&lt;0,"RITARDO",IF(T256&lt;7,"ATTENZIONE","OK"))),IF(T256&lt;0,"RITARDO",IF(T256&lt;7,"ATTENZIONE","OK")))))</f>
        <v/>
      </c>
    </row>
    <row r="257" customFormat="false" ht="29.25" hidden="false" customHeight="true" outlineLevel="0" collapsed="false">
      <c r="A257" s="61" t="s">
        <v>25</v>
      </c>
      <c r="B257" s="62"/>
      <c r="C257" s="63"/>
      <c r="D257" s="64"/>
      <c r="E257" s="65"/>
      <c r="F257" s="65"/>
      <c r="G257" s="65"/>
      <c r="H257" s="66" t="n">
        <f aca="false">IF(A257="Int.",SUBTOTAL(109,$E$32:E257)+SUBTOTAL(109,$H$8:$H$31)-(SUBTOTAL(109,$F$32:F257)),"")</f>
        <v>0</v>
      </c>
      <c r="I257" s="91"/>
      <c r="J257" s="92"/>
      <c r="K257" s="97"/>
      <c r="L257" s="70"/>
      <c r="M257" s="94" t="n">
        <f aca="true">TODAY()</f>
        <v>46233</v>
      </c>
      <c r="N257" s="94"/>
      <c r="O257" s="95" t="str">
        <f aca="false">IF(I257="","",IF(N257="",90-(M257-C257),90-(N257-C257)))</f>
        <v/>
      </c>
      <c r="P257" s="96" t="str">
        <f aca="false">IF(I257="","",IF(N257="",IF(O257&gt;=0,"4° copia in attesa","OLTRE IL TERMINE DENUNCIA ALLA PROVINCIA"),IF(O257&gt;=0,"4° copia arrivata correttamente","4° copia arrivata in ritardo")))</f>
        <v/>
      </c>
      <c r="Q257" s="83"/>
      <c r="R257" s="74"/>
      <c r="S257" s="75" t="str">
        <f aca="false">IF(F257="","",IF(R257&lt;&gt;F257,"KO","OK"))</f>
        <v/>
      </c>
      <c r="T257" s="76" t="str">
        <f aca="true">IF(F257="","",IF(C257="","",90-(IF(Q257="",TODAY(),IF(Q257&lt;TODAY(),Q257,TODAY()))-C257)))</f>
        <v/>
      </c>
      <c r="U257" s="77" t="str">
        <f aca="true">IF(F257="","",IF(C257="","",IF(Q257="",IF(TODAY()-T257&gt;90,"RITARDO",IF(T257&lt;0,"RITARDO",IF(T257&lt;7,"ATTENZIONE","OK"))),IF(T257&lt;0,"RITARDO",IF(T257&lt;7,"ATTENZIONE","OK")))))</f>
        <v/>
      </c>
    </row>
    <row r="258" customFormat="false" ht="29.25" hidden="false" customHeight="true" outlineLevel="0" collapsed="false">
      <c r="A258" s="61" t="s">
        <v>25</v>
      </c>
      <c r="B258" s="62"/>
      <c r="C258" s="63"/>
      <c r="D258" s="64"/>
      <c r="E258" s="65"/>
      <c r="F258" s="65"/>
      <c r="G258" s="65"/>
      <c r="H258" s="66" t="n">
        <f aca="false">IF(A258="Int.",SUBTOTAL(109,$E$32:E258)+SUBTOTAL(109,$H$8:$H$31)-(SUBTOTAL(109,$F$32:F258)),"")</f>
        <v>0</v>
      </c>
      <c r="I258" s="91"/>
      <c r="J258" s="92"/>
      <c r="K258" s="97"/>
      <c r="L258" s="70"/>
      <c r="M258" s="94" t="n">
        <f aca="true">TODAY()</f>
        <v>46233</v>
      </c>
      <c r="N258" s="94"/>
      <c r="O258" s="95" t="str">
        <f aca="false">IF(I258="","",IF(N258="",90-(M258-C258),90-(N258-C258)))</f>
        <v/>
      </c>
      <c r="P258" s="96" t="str">
        <f aca="false">IF(I258="","",IF(N258="",IF(O258&gt;=0,"4° copia in attesa","OLTRE IL TERMINE DENUNCIA ALLA PROVINCIA"),IF(O258&gt;=0,"4° copia arrivata correttamente","4° copia arrivata in ritardo")))</f>
        <v/>
      </c>
      <c r="Q258" s="83"/>
      <c r="R258" s="74"/>
      <c r="S258" s="75" t="str">
        <f aca="false">IF(F258="","",IF(R258&lt;&gt;F258,"KO","OK"))</f>
        <v/>
      </c>
      <c r="T258" s="76" t="str">
        <f aca="true">IF(F258="","",IF(C258="","",90-(IF(Q258="",TODAY(),IF(Q258&lt;TODAY(),Q258,TODAY()))-C258)))</f>
        <v/>
      </c>
      <c r="U258" s="77" t="str">
        <f aca="true">IF(F258="","",IF(C258="","",IF(Q258="",IF(TODAY()-T258&gt;90,"RITARDO",IF(T258&lt;0,"RITARDO",IF(T258&lt;7,"ATTENZIONE","OK"))),IF(T258&lt;0,"RITARDO",IF(T258&lt;7,"ATTENZIONE","OK")))))</f>
        <v/>
      </c>
    </row>
    <row r="259" customFormat="false" ht="29.25" hidden="false" customHeight="true" outlineLevel="0" collapsed="false">
      <c r="A259" s="61" t="s">
        <v>25</v>
      </c>
      <c r="B259" s="62"/>
      <c r="C259" s="63"/>
      <c r="D259" s="64"/>
      <c r="E259" s="65"/>
      <c r="F259" s="65"/>
      <c r="G259" s="65"/>
      <c r="H259" s="66" t="n">
        <f aca="false">IF(A259="Int.",SUBTOTAL(109,$E$32:E259)+SUBTOTAL(109,$H$8:$H$31)-(SUBTOTAL(109,$F$32:F259)),"")</f>
        <v>0</v>
      </c>
      <c r="I259" s="91"/>
      <c r="J259" s="92"/>
      <c r="K259" s="97"/>
      <c r="L259" s="70"/>
      <c r="M259" s="94" t="n">
        <f aca="true">TODAY()</f>
        <v>46233</v>
      </c>
      <c r="N259" s="94"/>
      <c r="O259" s="95" t="str">
        <f aca="false">IF(I259="","",IF(N259="",90-(M259-C259),90-(N259-C259)))</f>
        <v/>
      </c>
      <c r="P259" s="96" t="str">
        <f aca="false">IF(I259="","",IF(N259="",IF(O259&gt;=0,"4° copia in attesa","OLTRE IL TERMINE DENUNCIA ALLA PROVINCIA"),IF(O259&gt;=0,"4° copia arrivata correttamente","4° copia arrivata in ritardo")))</f>
        <v/>
      </c>
      <c r="Q259" s="83"/>
      <c r="R259" s="74"/>
      <c r="S259" s="75" t="str">
        <f aca="false">IF(F259="","",IF(R259&lt;&gt;F259,"KO","OK"))</f>
        <v/>
      </c>
      <c r="T259" s="76" t="str">
        <f aca="true">IF(F259="","",IF(C259="","",90-(IF(Q259="",TODAY(),IF(Q259&lt;TODAY(),Q259,TODAY()))-C259)))</f>
        <v/>
      </c>
      <c r="U259" s="77" t="str">
        <f aca="true">IF(F259="","",IF(C259="","",IF(Q259="",IF(TODAY()-T259&gt;90,"RITARDO",IF(T259&lt;0,"RITARDO",IF(T259&lt;7,"ATTENZIONE","OK"))),IF(T259&lt;0,"RITARDO",IF(T259&lt;7,"ATTENZIONE","OK")))))</f>
        <v/>
      </c>
    </row>
    <row r="260" customFormat="false" ht="29.25" hidden="false" customHeight="true" outlineLevel="0" collapsed="false">
      <c r="A260" s="61" t="s">
        <v>25</v>
      </c>
      <c r="B260" s="62"/>
      <c r="C260" s="63"/>
      <c r="D260" s="64"/>
      <c r="E260" s="65"/>
      <c r="F260" s="65"/>
      <c r="G260" s="65"/>
      <c r="H260" s="66" t="n">
        <f aca="false">IF(A260="Int.",SUBTOTAL(109,$E$32:E260)+SUBTOTAL(109,$H$8:$H$31)-(SUBTOTAL(109,$F$32:F260)),"")</f>
        <v>0</v>
      </c>
      <c r="I260" s="91"/>
      <c r="J260" s="92"/>
      <c r="K260" s="97"/>
      <c r="L260" s="70"/>
      <c r="M260" s="94" t="n">
        <f aca="true">TODAY()</f>
        <v>46233</v>
      </c>
      <c r="N260" s="94"/>
      <c r="O260" s="95" t="str">
        <f aca="false">IF(I260="","",IF(N260="",90-(M260-C260),90-(N260-C260)))</f>
        <v/>
      </c>
      <c r="P260" s="96" t="str">
        <f aca="false">IF(I260="","",IF(N260="",IF(O260&gt;=0,"4° copia in attesa","OLTRE IL TERMINE DENUNCIA ALLA PROVINCIA"),IF(O260&gt;=0,"4° copia arrivata correttamente","4° copia arrivata in ritardo")))</f>
        <v/>
      </c>
      <c r="Q260" s="83"/>
      <c r="R260" s="74"/>
      <c r="S260" s="75" t="str">
        <f aca="false">IF(F260="","",IF(R260&lt;&gt;F260,"KO","OK"))</f>
        <v/>
      </c>
      <c r="T260" s="76" t="str">
        <f aca="true">IF(F260="","",IF(C260="","",90-(IF(Q260="",TODAY(),IF(Q260&lt;TODAY(),Q260,TODAY()))-C260)))</f>
        <v/>
      </c>
      <c r="U260" s="77" t="str">
        <f aca="true">IF(F260="","",IF(C260="","",IF(Q260="",IF(TODAY()-T260&gt;90,"RITARDO",IF(T260&lt;0,"RITARDO",IF(T260&lt;7,"ATTENZIONE","OK"))),IF(T260&lt;0,"RITARDO",IF(T260&lt;7,"ATTENZIONE","OK")))))</f>
        <v/>
      </c>
    </row>
    <row r="261" customFormat="false" ht="29.25" hidden="false" customHeight="true" outlineLevel="0" collapsed="false">
      <c r="A261" s="61" t="s">
        <v>25</v>
      </c>
      <c r="B261" s="62"/>
      <c r="C261" s="63"/>
      <c r="D261" s="64"/>
      <c r="E261" s="65"/>
      <c r="F261" s="65"/>
      <c r="G261" s="65"/>
      <c r="H261" s="66" t="n">
        <f aca="false">IF(A261="Int.",SUBTOTAL(109,$E$32:E261)+SUBTOTAL(109,$H$8:$H$31)-(SUBTOTAL(109,$F$32:F261)),"")</f>
        <v>0</v>
      </c>
      <c r="I261" s="91"/>
      <c r="J261" s="92"/>
      <c r="K261" s="97"/>
      <c r="L261" s="70"/>
      <c r="M261" s="94" t="n">
        <f aca="true">TODAY()</f>
        <v>46233</v>
      </c>
      <c r="N261" s="94"/>
      <c r="O261" s="95" t="str">
        <f aca="false">IF(I261="","",IF(N261="",90-(M261-C261),90-(N261-C261)))</f>
        <v/>
      </c>
      <c r="P261" s="96" t="str">
        <f aca="false">IF(I261="","",IF(N261="",IF(O261&gt;=0,"4° copia in attesa","OLTRE IL TERMINE DENUNCIA ALLA PROVINCIA"),IF(O261&gt;=0,"4° copia arrivata correttamente","4° copia arrivata in ritardo")))</f>
        <v/>
      </c>
      <c r="Q261" s="83"/>
      <c r="R261" s="74"/>
      <c r="S261" s="75" t="str">
        <f aca="false">IF(F261="","",IF(R261&lt;&gt;F261,"KO","OK"))</f>
        <v/>
      </c>
      <c r="T261" s="76" t="str">
        <f aca="true">IF(F261="","",IF(C261="","",90-(IF(Q261="",TODAY(),IF(Q261&lt;TODAY(),Q261,TODAY()))-C261)))</f>
        <v/>
      </c>
      <c r="U261" s="77" t="str">
        <f aca="true">IF(F261="","",IF(C261="","",IF(Q261="",IF(TODAY()-T261&gt;90,"RITARDO",IF(T261&lt;0,"RITARDO",IF(T261&lt;7,"ATTENZIONE","OK"))),IF(T261&lt;0,"RITARDO",IF(T261&lt;7,"ATTENZIONE","OK")))))</f>
        <v/>
      </c>
    </row>
    <row r="262" customFormat="false" ht="29.25" hidden="false" customHeight="true" outlineLevel="0" collapsed="false">
      <c r="A262" s="61" t="s">
        <v>25</v>
      </c>
      <c r="B262" s="62"/>
      <c r="C262" s="63"/>
      <c r="D262" s="64"/>
      <c r="E262" s="65"/>
      <c r="F262" s="65"/>
      <c r="G262" s="65"/>
      <c r="H262" s="66" t="n">
        <f aca="false">IF(A262="Int.",SUBTOTAL(109,$E$32:E262)+SUBTOTAL(109,$H$8:$H$31)-(SUBTOTAL(109,$F$32:F262)),"")</f>
        <v>0</v>
      </c>
      <c r="I262" s="91"/>
      <c r="J262" s="92"/>
      <c r="K262" s="97"/>
      <c r="L262" s="70"/>
      <c r="M262" s="94" t="n">
        <f aca="true">TODAY()</f>
        <v>46233</v>
      </c>
      <c r="N262" s="94"/>
      <c r="O262" s="95" t="str">
        <f aca="false">IF(I262="","",IF(N262="",90-(M262-C262),90-(N262-C262)))</f>
        <v/>
      </c>
      <c r="P262" s="96" t="str">
        <f aca="false">IF(I262="","",IF(N262="",IF(O262&gt;=0,"4° copia in attesa","OLTRE IL TERMINE DENUNCIA ALLA PROVINCIA"),IF(O262&gt;=0,"4° copia arrivata correttamente","4° copia arrivata in ritardo")))</f>
        <v/>
      </c>
      <c r="Q262" s="83"/>
      <c r="R262" s="74"/>
      <c r="S262" s="75" t="str">
        <f aca="false">IF(F262="","",IF(R262&lt;&gt;F262,"KO","OK"))</f>
        <v/>
      </c>
      <c r="T262" s="76" t="str">
        <f aca="true">IF(F262="","",IF(C262="","",90-(IF(Q262="",TODAY(),IF(Q262&lt;TODAY(),Q262,TODAY()))-C262)))</f>
        <v/>
      </c>
      <c r="U262" s="77" t="str">
        <f aca="true">IF(F262="","",IF(C262="","",IF(Q262="",IF(TODAY()-T262&gt;90,"RITARDO",IF(T262&lt;0,"RITARDO",IF(T262&lt;7,"ATTENZIONE","OK"))),IF(T262&lt;0,"RITARDO",IF(T262&lt;7,"ATTENZIONE","OK")))))</f>
        <v/>
      </c>
    </row>
    <row r="263" customFormat="false" ht="29.25" hidden="false" customHeight="true" outlineLevel="0" collapsed="false">
      <c r="A263" s="61" t="s">
        <v>25</v>
      </c>
      <c r="B263" s="102"/>
      <c r="C263" s="63"/>
      <c r="D263" s="64"/>
      <c r="E263" s="65"/>
      <c r="F263" s="65"/>
      <c r="G263" s="65"/>
      <c r="H263" s="66" t="n">
        <f aca="false">IF(A263="Int.",SUBTOTAL(109,$E$32:E263)+SUBTOTAL(109,$H$8:$H$31)-(SUBTOTAL(109,$F$32:F263)),"")</f>
        <v>0</v>
      </c>
      <c r="I263" s="91"/>
      <c r="J263" s="92"/>
      <c r="K263" s="97"/>
      <c r="L263" s="70"/>
      <c r="M263" s="94" t="n">
        <f aca="true">TODAY()</f>
        <v>46233</v>
      </c>
      <c r="N263" s="94"/>
      <c r="O263" s="95" t="str">
        <f aca="false">IF(I263="","",IF(N263="",90-(M263-C263),90-(N263-C263)))</f>
        <v/>
      </c>
      <c r="P263" s="96" t="str">
        <f aca="false">IF(I263="","",IF(N263="",IF(O263&gt;=0,"4° copia in attesa","OLTRE IL TERMINE DENUNCIA ALLA PROVINCIA"),IF(O263&gt;=0,"4° copia arrivata correttamente","4° copia arrivata in ritardo")))</f>
        <v/>
      </c>
      <c r="Q263" s="83"/>
      <c r="R263" s="74"/>
      <c r="S263" s="75" t="str">
        <f aca="false">IF(F263="","",IF(R263&lt;&gt;F263,"KO","OK"))</f>
        <v/>
      </c>
      <c r="T263" s="76" t="str">
        <f aca="true">IF(F263="","",IF(C263="","",90-(IF(Q263="",TODAY(),IF(Q263&lt;TODAY(),Q263,TODAY()))-C263)))</f>
        <v/>
      </c>
      <c r="U263" s="77" t="str">
        <f aca="true">IF(F263="","",IF(C263="","",IF(Q263="",IF(TODAY()-T263&gt;90,"RITARDO",IF(T263&lt;0,"RITARDO",IF(T263&lt;7,"ATTENZIONE","OK"))),IF(T263&lt;0,"RITARDO",IF(T263&lt;7,"ATTENZIONE","OK")))))</f>
        <v/>
      </c>
    </row>
    <row r="264" customFormat="false" ht="29.25" hidden="false" customHeight="true" outlineLevel="0" collapsed="false">
      <c r="A264" s="61" t="s">
        <v>25</v>
      </c>
      <c r="B264" s="102"/>
      <c r="C264" s="63"/>
      <c r="D264" s="64"/>
      <c r="E264" s="65"/>
      <c r="F264" s="65"/>
      <c r="G264" s="65"/>
      <c r="H264" s="66" t="n">
        <f aca="false">IF(A264="Int.",SUBTOTAL(109,$E$32:E264)+SUBTOTAL(109,$H$8:$H$31)-(SUBTOTAL(109,$F$32:F264)),"")</f>
        <v>0</v>
      </c>
      <c r="I264" s="91"/>
      <c r="J264" s="92"/>
      <c r="K264" s="97"/>
      <c r="L264" s="70"/>
      <c r="M264" s="94" t="n">
        <f aca="true">TODAY()</f>
        <v>46233</v>
      </c>
      <c r="N264" s="94"/>
      <c r="O264" s="95" t="str">
        <f aca="false">IF(I264="","",IF(N264="",90-(M264-C264),90-(N264-C264)))</f>
        <v/>
      </c>
      <c r="P264" s="96" t="str">
        <f aca="false">IF(I264="","",IF(N264="",IF(O264&gt;=0,"4° copia in attesa","OLTRE IL TERMINE DENUNCIA ALLA PROVINCIA"),IF(O264&gt;=0,"4° copia arrivata correttamente","4° copia arrivata in ritardo")))</f>
        <v/>
      </c>
      <c r="Q264" s="83"/>
      <c r="R264" s="74"/>
      <c r="S264" s="75" t="str">
        <f aca="false">IF(F264="","",IF(R264&lt;&gt;F264,"KO","OK"))</f>
        <v/>
      </c>
      <c r="T264" s="76" t="str">
        <f aca="true">IF(F264="","",IF(C264="","",90-(IF(Q264="",TODAY(),IF(Q264&lt;TODAY(),Q264,TODAY()))-C264)))</f>
        <v/>
      </c>
      <c r="U264" s="77" t="str">
        <f aca="true">IF(F264="","",IF(C264="","",IF(Q264="",IF(TODAY()-T264&gt;90,"RITARDO",IF(T264&lt;0,"RITARDO",IF(T264&lt;7,"ATTENZIONE","OK"))),IF(T264&lt;0,"RITARDO",IF(T264&lt;7,"ATTENZIONE","OK")))))</f>
        <v/>
      </c>
    </row>
    <row r="265" customFormat="false" ht="29.25" hidden="false" customHeight="true" outlineLevel="0" collapsed="false">
      <c r="A265" s="61" t="s">
        <v>25</v>
      </c>
      <c r="B265" s="102"/>
      <c r="C265" s="63"/>
      <c r="D265" s="64"/>
      <c r="E265" s="65"/>
      <c r="F265" s="65"/>
      <c r="G265" s="65"/>
      <c r="H265" s="66" t="n">
        <f aca="false">IF(A265="Int.",SUBTOTAL(109,$E$32:E265)+SUBTOTAL(109,$H$8:$H$31)-(SUBTOTAL(109,$F$32:F265)),"")</f>
        <v>0</v>
      </c>
      <c r="I265" s="91"/>
      <c r="J265" s="92"/>
      <c r="K265" s="97"/>
      <c r="L265" s="70"/>
      <c r="M265" s="94" t="n">
        <f aca="true">TODAY()</f>
        <v>46233</v>
      </c>
      <c r="N265" s="94"/>
      <c r="O265" s="95" t="str">
        <f aca="false">IF(I265="","",IF(N265="",90-(M265-C265),90-(N265-C265)))</f>
        <v/>
      </c>
      <c r="P265" s="96" t="str">
        <f aca="false">IF(I265="","",IF(N265="",IF(O265&gt;=0,"4° copia in attesa","OLTRE IL TERMINE DENUNCIA ALLA PROVINCIA"),IF(O265&gt;=0,"4° copia arrivata correttamente","4° copia arrivata in ritardo")))</f>
        <v/>
      </c>
      <c r="Q265" s="83"/>
      <c r="R265" s="74"/>
      <c r="S265" s="75" t="str">
        <f aca="false">IF(F265="","",IF(R265&lt;&gt;F265,"KO","OK"))</f>
        <v/>
      </c>
      <c r="T265" s="76" t="str">
        <f aca="true">IF(F265="","",IF(C265="","",90-(IF(Q265="",TODAY(),IF(Q265&lt;TODAY(),Q265,TODAY()))-C265)))</f>
        <v/>
      </c>
      <c r="U265" s="77" t="str">
        <f aca="true">IF(F265="","",IF(C265="","",IF(Q265="",IF(TODAY()-T265&gt;90,"RITARDO",IF(T265&lt;0,"RITARDO",IF(T265&lt;7,"ATTENZIONE","OK"))),IF(T265&lt;0,"RITARDO",IF(T265&lt;7,"ATTENZIONE","OK")))))</f>
        <v/>
      </c>
    </row>
    <row r="266" customFormat="false" ht="29.25" hidden="false" customHeight="true" outlineLevel="0" collapsed="false">
      <c r="A266" s="61" t="s">
        <v>25</v>
      </c>
      <c r="B266" s="102"/>
      <c r="C266" s="63"/>
      <c r="D266" s="64"/>
      <c r="E266" s="65"/>
      <c r="F266" s="65"/>
      <c r="G266" s="65"/>
      <c r="H266" s="66" t="n">
        <f aca="false">IF(A266="Int.",SUBTOTAL(109,$E$32:E266)+SUBTOTAL(109,$H$8:$H$31)-(SUBTOTAL(109,$F$32:F266)),"")</f>
        <v>0</v>
      </c>
      <c r="I266" s="91"/>
      <c r="J266" s="92"/>
      <c r="K266" s="97"/>
      <c r="L266" s="70"/>
      <c r="M266" s="94" t="n">
        <f aca="true">TODAY()</f>
        <v>46233</v>
      </c>
      <c r="N266" s="94"/>
      <c r="O266" s="95" t="str">
        <f aca="false">IF(I266="","",IF(N266="",90-(M266-C266),90-(N266-C266)))</f>
        <v/>
      </c>
      <c r="P266" s="96" t="str">
        <f aca="false">IF(I266="","",IF(N266="",IF(O266&gt;=0,"4° copia in attesa","OLTRE IL TERMINE DENUNCIA ALLA PROVINCIA"),IF(O266&gt;=0,"4° copia arrivata correttamente","4° copia arrivata in ritardo")))</f>
        <v/>
      </c>
      <c r="Q266" s="83"/>
      <c r="R266" s="74"/>
      <c r="S266" s="75" t="str">
        <f aca="false">IF(F266="","",IF(R266&lt;&gt;F266,"KO","OK"))</f>
        <v/>
      </c>
      <c r="T266" s="76" t="str">
        <f aca="true">IF(F266="","",IF(C266="","",90-(IF(Q266="",TODAY(),IF(Q266&lt;TODAY(),Q266,TODAY()))-C266)))</f>
        <v/>
      </c>
      <c r="U266" s="77" t="str">
        <f aca="true">IF(F266="","",IF(C266="","",IF(Q266="",IF(TODAY()-T266&gt;90,"RITARDO",IF(T266&lt;0,"RITARDO",IF(T266&lt;7,"ATTENZIONE","OK"))),IF(T266&lt;0,"RITARDO",IF(T266&lt;7,"ATTENZIONE","OK")))))</f>
        <v/>
      </c>
    </row>
    <row r="267" customFormat="false" ht="29.25" hidden="false" customHeight="true" outlineLevel="0" collapsed="false">
      <c r="A267" s="61" t="s">
        <v>25</v>
      </c>
      <c r="B267" s="102"/>
      <c r="C267" s="63"/>
      <c r="D267" s="64"/>
      <c r="E267" s="65"/>
      <c r="F267" s="65"/>
      <c r="G267" s="65"/>
      <c r="H267" s="66" t="n">
        <f aca="false">IF(A267="Int.",SUBTOTAL(109,$E$32:E267)+SUBTOTAL(109,$H$8:$H$31)-(SUBTOTAL(109,$F$32:F267)),"")</f>
        <v>0</v>
      </c>
      <c r="I267" s="91"/>
      <c r="J267" s="92"/>
      <c r="K267" s="97"/>
      <c r="L267" s="70"/>
      <c r="M267" s="94" t="n">
        <f aca="true">TODAY()</f>
        <v>46233</v>
      </c>
      <c r="N267" s="94"/>
      <c r="O267" s="95" t="str">
        <f aca="false">IF(I267="","",IF(N267="",90-(M267-C267),90-(N267-C267)))</f>
        <v/>
      </c>
      <c r="P267" s="96" t="str">
        <f aca="false">IF(I267="","",IF(N267="",IF(O267&gt;=0,"4° copia in attesa","OLTRE IL TERMINE DENUNCIA ALLA PROVINCIA"),IF(O267&gt;=0,"4° copia arrivata correttamente","4° copia arrivata in ritardo")))</f>
        <v/>
      </c>
      <c r="Q267" s="83"/>
      <c r="R267" s="74"/>
      <c r="S267" s="75" t="str">
        <f aca="false">IF(F267="","",IF(R267&lt;&gt;F267,"KO","OK"))</f>
        <v/>
      </c>
      <c r="T267" s="76" t="str">
        <f aca="true">IF(F267="","",IF(C267="","",90-(IF(Q267="",TODAY(),IF(Q267&lt;TODAY(),Q267,TODAY()))-C267)))</f>
        <v/>
      </c>
      <c r="U267" s="77" t="str">
        <f aca="true">IF(F267="","",IF(C267="","",IF(Q267="",IF(TODAY()-T267&gt;90,"RITARDO",IF(T267&lt;0,"RITARDO",IF(T267&lt;7,"ATTENZIONE","OK"))),IF(T267&lt;0,"RITARDO",IF(T267&lt;7,"ATTENZIONE","OK")))))</f>
        <v/>
      </c>
    </row>
    <row r="268" customFormat="false" ht="29.25" hidden="false" customHeight="true" outlineLevel="0" collapsed="false">
      <c r="A268" s="61" t="s">
        <v>25</v>
      </c>
      <c r="B268" s="102"/>
      <c r="C268" s="63"/>
      <c r="D268" s="64"/>
      <c r="E268" s="65"/>
      <c r="F268" s="65"/>
      <c r="G268" s="65"/>
      <c r="H268" s="66" t="n">
        <f aca="false">IF(A268="Int.",SUBTOTAL(109,$E$32:E268)+SUBTOTAL(109,$H$8:$H$31)-(SUBTOTAL(109,$F$32:F268)),"")</f>
        <v>0</v>
      </c>
      <c r="I268" s="91"/>
      <c r="J268" s="92"/>
      <c r="K268" s="97"/>
      <c r="L268" s="70"/>
      <c r="M268" s="94" t="n">
        <f aca="true">TODAY()</f>
        <v>46233</v>
      </c>
      <c r="N268" s="94"/>
      <c r="O268" s="95" t="str">
        <f aca="false">IF(I268="","",IF(N268="",90-(M268-C268),90-(N268-C268)))</f>
        <v/>
      </c>
      <c r="P268" s="96" t="str">
        <f aca="false">IF(I268="","",IF(N268="",IF(O268&gt;=0,"4° copia in attesa","OLTRE IL TERMINE DENUNCIA ALLA PROVINCIA"),IF(O268&gt;=0,"4° copia arrivata correttamente","4° copia arrivata in ritardo")))</f>
        <v/>
      </c>
      <c r="Q268" s="83"/>
      <c r="R268" s="74"/>
      <c r="S268" s="75" t="str">
        <f aca="false">IF(F268="","",IF(R268&lt;&gt;F268,"KO","OK"))</f>
        <v/>
      </c>
      <c r="T268" s="76" t="str">
        <f aca="true">IF(F268="","",IF(C268="","",90-(IF(Q268="",TODAY(),IF(Q268&lt;TODAY(),Q268,TODAY()))-C268)))</f>
        <v/>
      </c>
      <c r="U268" s="77" t="str">
        <f aca="true">IF(F268="","",IF(C268="","",IF(Q268="",IF(TODAY()-T268&gt;90,"RITARDO",IF(T268&lt;0,"RITARDO",IF(T268&lt;7,"ATTENZIONE","OK"))),IF(T268&lt;0,"RITARDO",IF(T268&lt;7,"ATTENZIONE","OK")))))</f>
        <v/>
      </c>
    </row>
    <row r="269" customFormat="false" ht="29.25" hidden="false" customHeight="true" outlineLevel="0" collapsed="false">
      <c r="A269" s="61" t="s">
        <v>25</v>
      </c>
      <c r="B269" s="102"/>
      <c r="C269" s="63"/>
      <c r="D269" s="64"/>
      <c r="E269" s="65"/>
      <c r="F269" s="65"/>
      <c r="G269" s="65"/>
      <c r="H269" s="66" t="n">
        <f aca="false">IF(A269="Int.",SUBTOTAL(109,$E$32:E269)+SUBTOTAL(109,$H$8:$H$31)-(SUBTOTAL(109,$F$32:F269)),"")</f>
        <v>0</v>
      </c>
      <c r="I269" s="91"/>
      <c r="J269" s="92"/>
      <c r="K269" s="97"/>
      <c r="L269" s="70"/>
      <c r="M269" s="94" t="n">
        <f aca="true">TODAY()</f>
        <v>46233</v>
      </c>
      <c r="N269" s="94"/>
      <c r="O269" s="95" t="str">
        <f aca="false">IF(I269="","",IF(N269="",90-(M269-C269),90-(N269-C269)))</f>
        <v/>
      </c>
      <c r="P269" s="96" t="str">
        <f aca="false">IF(I269="","",IF(N269="",IF(O269&gt;=0,"4° copia in attesa","OLTRE IL TERMINE DENUNCIA ALLA PROVINCIA"),IF(O269&gt;=0,"4° copia arrivata correttamente","4° copia arrivata in ritardo")))</f>
        <v/>
      </c>
      <c r="Q269" s="83"/>
      <c r="R269" s="74"/>
      <c r="S269" s="75" t="str">
        <f aca="false">IF(F269="","",IF(R269&lt;&gt;F269,"KO","OK"))</f>
        <v/>
      </c>
      <c r="T269" s="76" t="str">
        <f aca="true">IF(F269="","",IF(C269="","",90-(IF(Q269="",TODAY(),IF(Q269&lt;TODAY(),Q269,TODAY()))-C269)))</f>
        <v/>
      </c>
      <c r="U269" s="77" t="str">
        <f aca="true">IF(F269="","",IF(C269="","",IF(Q269="",IF(TODAY()-T269&gt;90,"RITARDO",IF(T269&lt;0,"RITARDO",IF(T269&lt;7,"ATTENZIONE","OK"))),IF(T269&lt;0,"RITARDO",IF(T269&lt;7,"ATTENZIONE","OK")))))</f>
        <v/>
      </c>
    </row>
    <row r="270" customFormat="false" ht="29.25" hidden="false" customHeight="true" outlineLevel="0" collapsed="false">
      <c r="A270" s="61" t="s">
        <v>25</v>
      </c>
      <c r="B270" s="102"/>
      <c r="C270" s="63"/>
      <c r="D270" s="64"/>
      <c r="E270" s="65"/>
      <c r="F270" s="65"/>
      <c r="G270" s="65"/>
      <c r="H270" s="66" t="n">
        <f aca="false">IF(A270="Int.",SUBTOTAL(109,$E$32:E270)+SUBTOTAL(109,$H$8:$H$31)-(SUBTOTAL(109,$F$32:F270)),"")</f>
        <v>0</v>
      </c>
      <c r="I270" s="91"/>
      <c r="J270" s="92"/>
      <c r="K270" s="97"/>
      <c r="L270" s="70"/>
      <c r="M270" s="94" t="n">
        <f aca="true">TODAY()</f>
        <v>46233</v>
      </c>
      <c r="N270" s="94"/>
      <c r="O270" s="95" t="str">
        <f aca="false">IF(I270="","",IF(N270="",90-(M270-C270),90-(N270-C270)))</f>
        <v/>
      </c>
      <c r="P270" s="96" t="str">
        <f aca="false">IF(I270="","",IF(N270="",IF(O270&gt;=0,"4° copia in attesa","OLTRE IL TERMINE DENUNCIA ALLA PROVINCIA"),IF(O270&gt;=0,"4° copia arrivata correttamente","4° copia arrivata in ritardo")))</f>
        <v/>
      </c>
      <c r="Q270" s="83"/>
      <c r="R270" s="74"/>
      <c r="S270" s="75" t="str">
        <f aca="false">IF(F270="","",IF(R270&lt;&gt;F270,"KO","OK"))</f>
        <v/>
      </c>
      <c r="T270" s="76" t="str">
        <f aca="true">IF(F270="","",IF(C270="","",90-(IF(Q270="",TODAY(),IF(Q270&lt;TODAY(),Q270,TODAY()))-C270)))</f>
        <v/>
      </c>
      <c r="U270" s="77" t="str">
        <f aca="true">IF(F270="","",IF(C270="","",IF(Q270="",IF(TODAY()-T270&gt;90,"RITARDO",IF(T270&lt;0,"RITARDO",IF(T270&lt;7,"ATTENZIONE","OK"))),IF(T270&lt;0,"RITARDO",IF(T270&lt;7,"ATTENZIONE","OK")))))</f>
        <v/>
      </c>
    </row>
    <row r="271" customFormat="false" ht="29.25" hidden="false" customHeight="true" outlineLevel="0" collapsed="false">
      <c r="A271" s="61" t="s">
        <v>25</v>
      </c>
      <c r="B271" s="102"/>
      <c r="C271" s="63"/>
      <c r="D271" s="64"/>
      <c r="E271" s="65"/>
      <c r="F271" s="65"/>
      <c r="G271" s="65"/>
      <c r="H271" s="66" t="n">
        <f aca="false">IF(A271="Int.",SUBTOTAL(109,$E$32:E271)+SUBTOTAL(109,$H$8:$H$31)-(SUBTOTAL(109,$F$32:F271)),"")</f>
        <v>0</v>
      </c>
      <c r="I271" s="91"/>
      <c r="J271" s="92"/>
      <c r="K271" s="97"/>
      <c r="L271" s="70"/>
      <c r="M271" s="94" t="n">
        <f aca="true">TODAY()</f>
        <v>46233</v>
      </c>
      <c r="N271" s="94"/>
      <c r="O271" s="95" t="str">
        <f aca="false">IF(I271="","",IF(N271="",90-(M271-C271),90-(N271-C271)))</f>
        <v/>
      </c>
      <c r="P271" s="96" t="str">
        <f aca="false">IF(I271="","",IF(N271="",IF(O271&gt;=0,"4° copia in attesa","OLTRE IL TERMINE DENUNCIA ALLA PROVINCIA"),IF(O271&gt;=0,"4° copia arrivata correttamente","4° copia arrivata in ritardo")))</f>
        <v/>
      </c>
      <c r="Q271" s="83"/>
      <c r="R271" s="74"/>
      <c r="S271" s="75" t="str">
        <f aca="false">IF(F271="","",IF(R271&lt;&gt;F271,"KO","OK"))</f>
        <v/>
      </c>
      <c r="T271" s="76" t="str">
        <f aca="true">IF(F271="","",IF(C271="","",90-(IF(Q271="",TODAY(),IF(Q271&lt;TODAY(),Q271,TODAY()))-C271)))</f>
        <v/>
      </c>
      <c r="U271" s="77" t="str">
        <f aca="true">IF(F271="","",IF(C271="","",IF(Q271="",IF(TODAY()-T271&gt;90,"RITARDO",IF(T271&lt;0,"RITARDO",IF(T271&lt;7,"ATTENZIONE","OK"))),IF(T271&lt;0,"RITARDO",IF(T271&lt;7,"ATTENZIONE","OK")))))</f>
        <v/>
      </c>
    </row>
    <row r="272" customFormat="false" ht="29.25" hidden="false" customHeight="true" outlineLevel="0" collapsed="false">
      <c r="A272" s="61" t="s">
        <v>25</v>
      </c>
      <c r="B272" s="102"/>
      <c r="C272" s="63"/>
      <c r="D272" s="64"/>
      <c r="E272" s="65"/>
      <c r="F272" s="65"/>
      <c r="G272" s="65"/>
      <c r="H272" s="66" t="n">
        <f aca="false">IF(A272="Int.",SUBTOTAL(109,$E$32:E272)+SUBTOTAL(109,$H$8:$H$31)-(SUBTOTAL(109,$F$32:F272)),"")</f>
        <v>0</v>
      </c>
      <c r="I272" s="91"/>
      <c r="J272" s="92"/>
      <c r="K272" s="97"/>
      <c r="L272" s="70"/>
      <c r="M272" s="94" t="n">
        <f aca="true">TODAY()</f>
        <v>46233</v>
      </c>
      <c r="N272" s="94"/>
      <c r="O272" s="95" t="str">
        <f aca="false">IF(I272="","",IF(N272="",90-(M272-C272),90-(N272-C272)))</f>
        <v/>
      </c>
      <c r="P272" s="96" t="str">
        <f aca="false">IF(I272="","",IF(N272="",IF(O272&gt;=0,"4° copia in attesa","OLTRE IL TERMINE DENUNCIA ALLA PROVINCIA"),IF(O272&gt;=0,"4° copia arrivata correttamente","4° copia arrivata in ritardo")))</f>
        <v/>
      </c>
      <c r="Q272" s="83"/>
      <c r="R272" s="74"/>
      <c r="S272" s="75" t="str">
        <f aca="false">IF(F272="","",IF(R272&lt;&gt;F272,"KO","OK"))</f>
        <v/>
      </c>
      <c r="T272" s="76" t="str">
        <f aca="true">IF(F272="","",IF(C272="","",90-(IF(Q272="",TODAY(),IF(Q272&lt;TODAY(),Q272,TODAY()))-C272)))</f>
        <v/>
      </c>
      <c r="U272" s="77" t="str">
        <f aca="true">IF(F272="","",IF(C272="","",IF(Q272="",IF(TODAY()-T272&gt;90,"RITARDO",IF(T272&lt;0,"RITARDO",IF(T272&lt;7,"ATTENZIONE","OK"))),IF(T272&lt;0,"RITARDO",IF(T272&lt;7,"ATTENZIONE","OK")))))</f>
        <v/>
      </c>
    </row>
    <row r="273" customFormat="false" ht="29.25" hidden="false" customHeight="true" outlineLevel="0" collapsed="false">
      <c r="A273" s="61" t="s">
        <v>25</v>
      </c>
      <c r="B273" s="102"/>
      <c r="C273" s="63"/>
      <c r="D273" s="64"/>
      <c r="E273" s="65"/>
      <c r="F273" s="65"/>
      <c r="G273" s="65"/>
      <c r="H273" s="66" t="n">
        <f aca="false">IF(A273="Int.",SUBTOTAL(109,$E$32:E273)+SUBTOTAL(109,$H$8:$H$31)-(SUBTOTAL(109,$F$32:F273)),"")</f>
        <v>0</v>
      </c>
      <c r="I273" s="91"/>
      <c r="J273" s="92"/>
      <c r="K273" s="97"/>
      <c r="L273" s="70"/>
      <c r="M273" s="94" t="n">
        <f aca="true">TODAY()</f>
        <v>46233</v>
      </c>
      <c r="N273" s="94"/>
      <c r="O273" s="95" t="str">
        <f aca="false">IF(I273="","",IF(N273="",90-(M273-C273),90-(N273-C273)))</f>
        <v/>
      </c>
      <c r="P273" s="96" t="str">
        <f aca="false">IF(I273="","",IF(N273="",IF(O273&gt;=0,"4° copia in attesa","OLTRE IL TERMINE DENUNCIA ALLA PROVINCIA"),IF(O273&gt;=0,"4° copia arrivata correttamente","4° copia arrivata in ritardo")))</f>
        <v/>
      </c>
      <c r="Q273" s="83"/>
      <c r="R273" s="74"/>
      <c r="S273" s="75" t="str">
        <f aca="false">IF(F273="","",IF(R273&lt;&gt;F273,"KO","OK"))</f>
        <v/>
      </c>
      <c r="T273" s="76" t="str">
        <f aca="true">IF(F273="","",IF(C273="","",90-(IF(Q273="",TODAY(),IF(Q273&lt;TODAY(),Q273,TODAY()))-C273)))</f>
        <v/>
      </c>
      <c r="U273" s="77" t="str">
        <f aca="true">IF(F273="","",IF(C273="","",IF(Q273="",IF(TODAY()-T273&gt;90,"RITARDO",IF(T273&lt;0,"RITARDO",IF(T273&lt;7,"ATTENZIONE","OK"))),IF(T273&lt;0,"RITARDO",IF(T273&lt;7,"ATTENZIONE","OK")))))</f>
        <v/>
      </c>
    </row>
    <row r="274" customFormat="false" ht="29.25" hidden="false" customHeight="true" outlineLevel="0" collapsed="false">
      <c r="A274" s="61" t="s">
        <v>25</v>
      </c>
      <c r="B274" s="102"/>
      <c r="C274" s="63"/>
      <c r="D274" s="64"/>
      <c r="E274" s="65"/>
      <c r="F274" s="65"/>
      <c r="G274" s="65"/>
      <c r="H274" s="66" t="n">
        <f aca="false">IF(A274="Int.",SUBTOTAL(109,$E$32:E274)+SUBTOTAL(109,$H$8:$H$31)-(SUBTOTAL(109,$F$32:F274)),"")</f>
        <v>0</v>
      </c>
      <c r="I274" s="91"/>
      <c r="J274" s="92"/>
      <c r="K274" s="97"/>
      <c r="L274" s="70"/>
      <c r="M274" s="94" t="n">
        <f aca="true">TODAY()</f>
        <v>46233</v>
      </c>
      <c r="N274" s="94"/>
      <c r="O274" s="95" t="str">
        <f aca="false">IF(I274="","",IF(N274="",90-(M274-C274),90-(N274-C274)))</f>
        <v/>
      </c>
      <c r="P274" s="96" t="str">
        <f aca="false">IF(I274="","",IF(N274="",IF(O274&gt;=0,"4° copia in attesa","OLTRE IL TERMINE DENUNCIA ALLA PROVINCIA"),IF(O274&gt;=0,"4° copia arrivata correttamente","4° copia arrivata in ritardo")))</f>
        <v/>
      </c>
      <c r="Q274" s="83"/>
      <c r="R274" s="74"/>
      <c r="S274" s="75" t="str">
        <f aca="false">IF(F274="","",IF(R274&lt;&gt;F274,"KO","OK"))</f>
        <v/>
      </c>
      <c r="T274" s="76" t="str">
        <f aca="true">IF(F274="","",IF(C274="","",90-(IF(Q274="",TODAY(),IF(Q274&lt;TODAY(),Q274,TODAY()))-C274)))</f>
        <v/>
      </c>
      <c r="U274" s="77" t="str">
        <f aca="true">IF(F274="","",IF(C274="","",IF(Q274="",IF(TODAY()-T274&gt;90,"RITARDO",IF(T274&lt;0,"RITARDO",IF(T274&lt;7,"ATTENZIONE","OK"))),IF(T274&lt;0,"RITARDO",IF(T274&lt;7,"ATTENZIONE","OK")))))</f>
        <v/>
      </c>
    </row>
    <row r="275" customFormat="false" ht="29.25" hidden="false" customHeight="true" outlineLevel="0" collapsed="false">
      <c r="A275" s="61" t="s">
        <v>25</v>
      </c>
      <c r="B275" s="102"/>
      <c r="C275" s="63"/>
      <c r="D275" s="64"/>
      <c r="E275" s="65"/>
      <c r="F275" s="65"/>
      <c r="G275" s="65"/>
      <c r="H275" s="66" t="n">
        <f aca="false">IF(A275="Int.",SUBTOTAL(109,$E$32:E275)+SUBTOTAL(109,$H$8:$H$31)-(SUBTOTAL(109,$F$32:F275)),"")</f>
        <v>0</v>
      </c>
      <c r="I275" s="91"/>
      <c r="J275" s="92"/>
      <c r="K275" s="97"/>
      <c r="L275" s="70"/>
      <c r="M275" s="94" t="n">
        <f aca="true">TODAY()</f>
        <v>46233</v>
      </c>
      <c r="N275" s="94"/>
      <c r="O275" s="95" t="str">
        <f aca="false">IF(I275="","",IF(N275="",90-(M275-C275),90-(N275-C275)))</f>
        <v/>
      </c>
      <c r="P275" s="96" t="str">
        <f aca="false">IF(I275="","",IF(N275="",IF(O275&gt;=0,"4° copia in attesa","OLTRE IL TERMINE DENUNCIA ALLA PROVINCIA"),IF(O275&gt;=0,"4° copia arrivata correttamente","4° copia arrivata in ritardo")))</f>
        <v/>
      </c>
      <c r="Q275" s="83"/>
      <c r="R275" s="74"/>
      <c r="S275" s="75" t="str">
        <f aca="false">IF(F275="","",IF(R275&lt;&gt;F275,"KO","OK"))</f>
        <v/>
      </c>
      <c r="T275" s="76" t="str">
        <f aca="true">IF(F275="","",IF(C275="","",90-(IF(Q275="",TODAY(),IF(Q275&lt;TODAY(),Q275,TODAY()))-C275)))</f>
        <v/>
      </c>
      <c r="U275" s="77" t="str">
        <f aca="true">IF(F275="","",IF(C275="","",IF(Q275="",IF(TODAY()-T275&gt;90,"RITARDO",IF(T275&lt;0,"RITARDO",IF(T275&lt;7,"ATTENZIONE","OK"))),IF(T275&lt;0,"RITARDO",IF(T275&lt;7,"ATTENZIONE","OK")))))</f>
        <v/>
      </c>
    </row>
    <row r="276" customFormat="false" ht="29.25" hidden="false" customHeight="true" outlineLevel="0" collapsed="false">
      <c r="A276" s="61" t="s">
        <v>25</v>
      </c>
      <c r="B276" s="102"/>
      <c r="C276" s="63"/>
      <c r="D276" s="64"/>
      <c r="E276" s="65"/>
      <c r="F276" s="65"/>
      <c r="G276" s="65"/>
      <c r="H276" s="66" t="n">
        <f aca="false">IF(A276="Int.",SUBTOTAL(109,$E$32:E276)+SUBTOTAL(109,$H$8:$H$31)-(SUBTOTAL(109,$F$32:F276)),"")</f>
        <v>0</v>
      </c>
      <c r="I276" s="91"/>
      <c r="J276" s="92"/>
      <c r="K276" s="97"/>
      <c r="L276" s="70"/>
      <c r="M276" s="94" t="n">
        <f aca="true">TODAY()</f>
        <v>46233</v>
      </c>
      <c r="N276" s="94"/>
      <c r="O276" s="95" t="str">
        <f aca="false">IF(I276="","",IF(N276="",90-(M276-C276),90-(N276-C276)))</f>
        <v/>
      </c>
      <c r="P276" s="96" t="str">
        <f aca="false">IF(I276="","",IF(N276="",IF(O276&gt;=0,"4° copia in attesa","OLTRE IL TERMINE DENUNCIA ALLA PROVINCIA"),IF(O276&gt;=0,"4° copia arrivata correttamente","4° copia arrivata in ritardo")))</f>
        <v/>
      </c>
      <c r="Q276" s="83"/>
      <c r="R276" s="74"/>
      <c r="S276" s="75" t="str">
        <f aca="false">IF(F276="","",IF(R276&lt;&gt;F276,"KO","OK"))</f>
        <v/>
      </c>
      <c r="T276" s="76" t="str">
        <f aca="true">IF(F276="","",IF(C276="","",90-(IF(Q276="",TODAY(),IF(Q276&lt;TODAY(),Q276,TODAY()))-C276)))</f>
        <v/>
      </c>
      <c r="U276" s="77" t="str">
        <f aca="true">IF(F276="","",IF(C276="","",IF(Q276="",IF(TODAY()-T276&gt;90,"RITARDO",IF(T276&lt;0,"RITARDO",IF(T276&lt;7,"ATTENZIONE","OK"))),IF(T276&lt;0,"RITARDO",IF(T276&lt;7,"ATTENZIONE","OK")))))</f>
        <v/>
      </c>
    </row>
    <row r="277" customFormat="false" ht="29.25" hidden="false" customHeight="true" outlineLevel="0" collapsed="false">
      <c r="A277" s="61"/>
      <c r="B277" s="102"/>
      <c r="C277" s="63"/>
      <c r="D277" s="64"/>
      <c r="E277" s="65"/>
      <c r="F277" s="65"/>
      <c r="G277" s="65"/>
      <c r="H277" s="66" t="str">
        <f aca="false">IF(A277="Int.",SUBTOTAL(109,$E$32:E277)+SUBTOTAL(109,$H$8:$H$31)-(SUBTOTAL(109,$F$32:F277)),"")</f>
        <v/>
      </c>
      <c r="I277" s="91"/>
      <c r="J277" s="92"/>
      <c r="K277" s="97"/>
      <c r="L277" s="70"/>
      <c r="M277" s="94" t="n">
        <f aca="true">TODAY()</f>
        <v>46233</v>
      </c>
      <c r="N277" s="94"/>
      <c r="O277" s="95" t="str">
        <f aca="false">IF(I277="","",IF(N277="",90-(M277-C277),90-(N277-C277)))</f>
        <v/>
      </c>
      <c r="P277" s="96" t="str">
        <f aca="false">IF(I277="","",IF(N277="",IF(O277&gt;=0,"4° copia in attesa","OLTRE IL TERMINE DENUNCIA ALLA PROVINCIA"),IF(O277&gt;=0,"4° copia arrivata correttamente","4° copia arrivata in ritardo")))</f>
        <v/>
      </c>
      <c r="Q277" s="83"/>
      <c r="R277" s="74"/>
      <c r="S277" s="75" t="str">
        <f aca="false">IF(F277="","",IF(R277&lt;&gt;F277,"KO","OK"))</f>
        <v/>
      </c>
      <c r="T277" s="76" t="str">
        <f aca="true">IF(F277="","",IF(C277="","",90-(IF(Q277="",TODAY(),IF(Q277&lt;TODAY(),Q277,TODAY()))-C277)))</f>
        <v/>
      </c>
      <c r="U277" s="77" t="str">
        <f aca="true">IF(F277="","",IF(C277="","",IF(Q277="",IF(TODAY()-T277&gt;90,"RITARDO",IF(T277&lt;0,"RITARDO",IF(T277&lt;7,"ATTENZIONE","OK"))),IF(T277&lt;0,"RITARDO",IF(T277&lt;7,"ATTENZIONE","OK")))))</f>
        <v/>
      </c>
    </row>
    <row r="278" customFormat="false" ht="29.25" hidden="false" customHeight="true" outlineLevel="0" collapsed="false">
      <c r="A278" s="61"/>
      <c r="B278" s="102"/>
      <c r="C278" s="63"/>
      <c r="D278" s="64"/>
      <c r="E278" s="65"/>
      <c r="F278" s="65"/>
      <c r="G278" s="65"/>
      <c r="H278" s="66" t="str">
        <f aca="false">IF(A278="Int.",SUBTOTAL(109,$E$32:E278)+SUBTOTAL(109,$H$8:$H$31)-(SUBTOTAL(109,$F$32:F278)),"")</f>
        <v/>
      </c>
      <c r="I278" s="91"/>
      <c r="J278" s="92"/>
      <c r="K278" s="97"/>
      <c r="L278" s="70"/>
      <c r="M278" s="94" t="n">
        <f aca="true">TODAY()</f>
        <v>46233</v>
      </c>
      <c r="N278" s="94"/>
      <c r="O278" s="95" t="str">
        <f aca="false">IF(I278="","",IF(N278="",90-(M278-C278),90-(N278-C278)))</f>
        <v/>
      </c>
      <c r="P278" s="96" t="str">
        <f aca="false">IF(I278="","",IF(N278="",IF(O278&gt;=0,"4° copia in attesa","OLTRE IL TERMINE DENUNCIA ALLA PROVINCIA"),IF(O278&gt;=0,"4° copia arrivata correttamente","4° copia arrivata in ritardo")))</f>
        <v/>
      </c>
      <c r="Q278" s="83"/>
      <c r="R278" s="74"/>
      <c r="S278" s="75" t="str">
        <f aca="false">IF(F278="","",IF(R278&lt;&gt;F278,"KO","OK"))</f>
        <v/>
      </c>
      <c r="T278" s="76" t="str">
        <f aca="true">IF(F278="","",IF(C278="","",90-(IF(Q278="",TODAY(),IF(Q278&lt;TODAY(),Q278,TODAY()))-C278)))</f>
        <v/>
      </c>
      <c r="U278" s="77" t="str">
        <f aca="true">IF(F278="","",IF(C278="","",IF(Q278="",IF(TODAY()-T278&gt;90,"RITARDO",IF(T278&lt;0,"RITARDO",IF(T278&lt;7,"ATTENZIONE","OK"))),IF(T278&lt;0,"RITARDO",IF(T278&lt;7,"ATTENZIONE","OK")))))</f>
        <v/>
      </c>
    </row>
    <row r="279" customFormat="false" ht="29.25" hidden="false" customHeight="true" outlineLevel="0" collapsed="false">
      <c r="A279" s="61"/>
      <c r="B279" s="102"/>
      <c r="C279" s="63"/>
      <c r="D279" s="64"/>
      <c r="E279" s="65"/>
      <c r="F279" s="65"/>
      <c r="G279" s="65"/>
      <c r="H279" s="66" t="str">
        <f aca="false">IF(A279="Int.",SUBTOTAL(109,$E$32:E279)+SUBTOTAL(109,$H$8:$H$31)-(SUBTOTAL(109,$F$32:F279)),"")</f>
        <v/>
      </c>
      <c r="I279" s="91"/>
      <c r="J279" s="92"/>
      <c r="K279" s="97"/>
      <c r="L279" s="70"/>
      <c r="M279" s="94" t="n">
        <f aca="true">TODAY()</f>
        <v>46233</v>
      </c>
      <c r="N279" s="94"/>
      <c r="O279" s="95" t="str">
        <f aca="false">IF(I279="","",IF(N279="",90-(M279-C279),90-(N279-C279)))</f>
        <v/>
      </c>
      <c r="P279" s="96" t="str">
        <f aca="false">IF(I279="","",IF(N279="",IF(O279&gt;=0,"4° copia in attesa","OLTRE IL TERMINE DENUNCIA ALLA PROVINCIA"),IF(O279&gt;=0,"4° copia arrivata correttamente","4° copia arrivata in ritardo")))</f>
        <v/>
      </c>
      <c r="Q279" s="83"/>
      <c r="R279" s="74"/>
      <c r="S279" s="75" t="str">
        <f aca="false">IF(F279="","",IF(R279&lt;&gt;F279,"KO","OK"))</f>
        <v/>
      </c>
      <c r="T279" s="76" t="str">
        <f aca="true">IF(F279="","",IF(C279="","",90-(IF(Q279="",TODAY(),IF(Q279&lt;TODAY(),Q279,TODAY()))-C279)))</f>
        <v/>
      </c>
      <c r="U279" s="77" t="str">
        <f aca="true">IF(F279="","",IF(C279="","",IF(Q279="",IF(TODAY()-T279&gt;90,"RITARDO",IF(T279&lt;0,"RITARDO",IF(T279&lt;7,"ATTENZIONE","OK"))),IF(T279&lt;0,"RITARDO",IF(T279&lt;7,"ATTENZIONE","OK")))))</f>
        <v/>
      </c>
    </row>
    <row r="280" customFormat="false" ht="29.25" hidden="false" customHeight="true" outlineLevel="0" collapsed="false">
      <c r="A280" s="61"/>
      <c r="B280" s="102"/>
      <c r="C280" s="63"/>
      <c r="D280" s="64"/>
      <c r="E280" s="65"/>
      <c r="F280" s="65"/>
      <c r="G280" s="65"/>
      <c r="H280" s="66" t="str">
        <f aca="false">IF(A280="Int.",SUBTOTAL(109,$E$32:E280)+SUBTOTAL(109,$H$8:$H$31)-(SUBTOTAL(109,$F$32:F280)),"")</f>
        <v/>
      </c>
      <c r="I280" s="91"/>
      <c r="J280" s="92"/>
      <c r="K280" s="97"/>
      <c r="L280" s="70"/>
      <c r="M280" s="94" t="n">
        <f aca="true">TODAY()</f>
        <v>46233</v>
      </c>
      <c r="N280" s="94"/>
      <c r="O280" s="95" t="str">
        <f aca="false">IF(I280="","",IF(N280="",90-(M280-C280),90-(N280-C280)))</f>
        <v/>
      </c>
      <c r="P280" s="96" t="str">
        <f aca="false">IF(I280="","",IF(N280="",IF(O280&gt;=0,"4° copia in attesa","OLTRE IL TERMINE DENUNCIA ALLA PROVINCIA"),IF(O280&gt;=0,"4° copia arrivata correttamente","4° copia arrivata in ritardo")))</f>
        <v/>
      </c>
      <c r="Q280" s="83"/>
      <c r="R280" s="74"/>
      <c r="S280" s="75" t="str">
        <f aca="false">IF(F280="","",IF(R280&lt;&gt;F280,"KO","OK"))</f>
        <v/>
      </c>
      <c r="T280" s="76" t="str">
        <f aca="true">IF(F280="","",IF(C280="","",90-(IF(Q280="",TODAY(),IF(Q280&lt;TODAY(),Q280,TODAY()))-C280)))</f>
        <v/>
      </c>
      <c r="U280" s="77" t="str">
        <f aca="true">IF(F280="","",IF(C280="","",IF(Q280="",IF(TODAY()-T280&gt;90,"RITARDO",IF(T280&lt;0,"RITARDO",IF(T280&lt;7,"ATTENZIONE","OK"))),IF(T280&lt;0,"RITARDO",IF(T280&lt;7,"ATTENZIONE","OK")))))</f>
        <v/>
      </c>
    </row>
    <row r="281" customFormat="false" ht="29.25" hidden="false" customHeight="true" outlineLevel="0" collapsed="false">
      <c r="A281" s="61"/>
      <c r="B281" s="102"/>
      <c r="C281" s="63"/>
      <c r="D281" s="64"/>
      <c r="E281" s="65"/>
      <c r="F281" s="65"/>
      <c r="G281" s="65"/>
      <c r="H281" s="66" t="str">
        <f aca="false">IF(A281="Int.",SUBTOTAL(109,$E$32:E281)+SUBTOTAL(109,$H$8:$H$31)-(SUBTOTAL(109,$F$32:F281)),"")</f>
        <v/>
      </c>
      <c r="I281" s="91"/>
      <c r="J281" s="92"/>
      <c r="K281" s="97"/>
      <c r="L281" s="70"/>
      <c r="M281" s="94" t="n">
        <f aca="true">TODAY()</f>
        <v>46233</v>
      </c>
      <c r="N281" s="94"/>
      <c r="O281" s="95" t="str">
        <f aca="false">IF(I281="","",IF(N281="",90-(M281-C281),90-(N281-C281)))</f>
        <v/>
      </c>
      <c r="P281" s="96" t="str">
        <f aca="false">IF(I281="","",IF(N281="",IF(O281&gt;=0,"4° copia in attesa","OLTRE IL TERMINE DENUNCIA ALLA PROVINCIA"),IF(O281&gt;=0,"4° copia arrivata correttamente","4° copia arrivata in ritardo")))</f>
        <v/>
      </c>
      <c r="Q281" s="83"/>
      <c r="R281" s="74"/>
      <c r="S281" s="75" t="str">
        <f aca="false">IF(F281="","",IF(R281&lt;&gt;F281,"KO","OK"))</f>
        <v/>
      </c>
      <c r="T281" s="76" t="str">
        <f aca="true">IF(F281="","",IF(C281="","",90-(IF(Q281="",TODAY(),IF(Q281&lt;TODAY(),Q281,TODAY()))-C281)))</f>
        <v/>
      </c>
      <c r="U281" s="77" t="str">
        <f aca="true">IF(F281="","",IF(C281="","",IF(Q281="",IF(TODAY()-T281&gt;90,"RITARDO",IF(T281&lt;0,"RITARDO",IF(T281&lt;7,"ATTENZIONE","OK"))),IF(T281&lt;0,"RITARDO",IF(T281&lt;7,"ATTENZIONE","OK")))))</f>
        <v/>
      </c>
    </row>
    <row r="282" customFormat="false" ht="29.25" hidden="false" customHeight="true" outlineLevel="0" collapsed="false">
      <c r="A282" s="61"/>
      <c r="B282" s="102"/>
      <c r="C282" s="63"/>
      <c r="D282" s="64"/>
      <c r="E282" s="65"/>
      <c r="F282" s="65"/>
      <c r="G282" s="65"/>
      <c r="H282" s="66" t="str">
        <f aca="false">IF(A282="Int.",SUBTOTAL(109,$E$32:E282)+SUBTOTAL(109,$H$8:$H$31)-(SUBTOTAL(109,$F$32:F282)),"")</f>
        <v/>
      </c>
      <c r="I282" s="91"/>
      <c r="J282" s="92"/>
      <c r="K282" s="97"/>
      <c r="L282" s="70"/>
      <c r="M282" s="94" t="n">
        <f aca="true">TODAY()</f>
        <v>46233</v>
      </c>
      <c r="N282" s="94"/>
      <c r="O282" s="95" t="str">
        <f aca="false">IF(I282="","",IF(N282="",90-(M282-C282),90-(N282-C282)))</f>
        <v/>
      </c>
      <c r="P282" s="96" t="str">
        <f aca="false">IF(I282="","",IF(N282="",IF(O282&gt;=0,"4° copia in attesa","OLTRE IL TERMINE DENUNCIA ALLA PROVINCIA"),IF(O282&gt;=0,"4° copia arrivata correttamente","4° copia arrivata in ritardo")))</f>
        <v/>
      </c>
      <c r="Q282" s="83"/>
      <c r="R282" s="74"/>
      <c r="S282" s="75" t="str">
        <f aca="false">IF(F282="","",IF(R282&lt;&gt;F282,"KO","OK"))</f>
        <v/>
      </c>
      <c r="T282" s="76" t="str">
        <f aca="true">IF(F282="","",IF(C282="","",90-(IF(Q282="",TODAY(),IF(Q282&lt;TODAY(),Q282,TODAY()))-C282)))</f>
        <v/>
      </c>
      <c r="U282" s="77" t="str">
        <f aca="true">IF(F282="","",IF(C282="","",IF(Q282="",IF(TODAY()-T282&gt;90,"RITARDO",IF(T282&lt;0,"RITARDO",IF(T282&lt;7,"ATTENZIONE","OK"))),IF(T282&lt;0,"RITARDO",IF(T282&lt;7,"ATTENZIONE","OK")))))</f>
        <v/>
      </c>
    </row>
    <row r="283" customFormat="false" ht="29.25" hidden="false" customHeight="true" outlineLevel="0" collapsed="false">
      <c r="A283" s="61"/>
      <c r="B283" s="102"/>
      <c r="C283" s="63"/>
      <c r="D283" s="64"/>
      <c r="E283" s="65"/>
      <c r="F283" s="65"/>
      <c r="G283" s="65"/>
      <c r="H283" s="66" t="str">
        <f aca="false">IF(A283="Int.",SUBTOTAL(109,$E$32:E283)+SUBTOTAL(109,$H$8:$H$31)-(SUBTOTAL(109,$F$32:F283)),"")</f>
        <v/>
      </c>
      <c r="I283" s="91"/>
      <c r="J283" s="92"/>
      <c r="K283" s="97"/>
      <c r="L283" s="70"/>
      <c r="M283" s="94" t="n">
        <f aca="true">TODAY()</f>
        <v>46233</v>
      </c>
      <c r="N283" s="94"/>
      <c r="O283" s="95" t="str">
        <f aca="false">IF(I283="","",IF(N283="",90-(M283-C283),90-(N283-C283)))</f>
        <v/>
      </c>
      <c r="P283" s="96" t="str">
        <f aca="false">IF(I283="","",IF(N283="",IF(O283&gt;=0,"4° copia in attesa","OLTRE IL TERMINE DENUNCIA ALLA PROVINCIA"),IF(O283&gt;=0,"4° copia arrivata correttamente","4° copia arrivata in ritardo")))</f>
        <v/>
      </c>
      <c r="Q283" s="83"/>
      <c r="R283" s="74"/>
      <c r="S283" s="75" t="str">
        <f aca="false">IF(F283="","",IF(R283&lt;&gt;F283,"KO","OK"))</f>
        <v/>
      </c>
      <c r="T283" s="76" t="str">
        <f aca="true">IF(F283="","",IF(C283="","",90-(IF(Q283="",TODAY(),IF(Q283&lt;TODAY(),Q283,TODAY()))-C283)))</f>
        <v/>
      </c>
      <c r="U283" s="77" t="str">
        <f aca="true">IF(F283="","",IF(C283="","",IF(Q283="",IF(TODAY()-T283&gt;90,"RITARDO",IF(T283&lt;0,"RITARDO",IF(T283&lt;7,"ATTENZIONE","OK"))),IF(T283&lt;0,"RITARDO",IF(T283&lt;7,"ATTENZIONE","OK")))))</f>
        <v/>
      </c>
    </row>
    <row r="284" customFormat="false" ht="29.25" hidden="false" customHeight="true" outlineLevel="0" collapsed="false">
      <c r="A284" s="61"/>
      <c r="B284" s="102"/>
      <c r="C284" s="63"/>
      <c r="D284" s="64"/>
      <c r="E284" s="65"/>
      <c r="F284" s="65"/>
      <c r="G284" s="65"/>
      <c r="H284" s="66" t="str">
        <f aca="false">IF(A284="Int.",SUBTOTAL(109,$E$32:E284)+SUBTOTAL(109,$H$8:$H$31)-(SUBTOTAL(109,$F$32:F284)),"")</f>
        <v/>
      </c>
      <c r="I284" s="91"/>
      <c r="J284" s="92"/>
      <c r="K284" s="97"/>
      <c r="L284" s="70"/>
      <c r="M284" s="94" t="n">
        <f aca="true">TODAY()</f>
        <v>46233</v>
      </c>
      <c r="N284" s="94"/>
      <c r="O284" s="95" t="str">
        <f aca="false">IF(I284="","",IF(N284="",90-(M284-C284),90-(N284-C284)))</f>
        <v/>
      </c>
      <c r="P284" s="96" t="str">
        <f aca="false">IF(I284="","",IF(N284="",IF(O284&gt;=0,"4° copia in attesa","OLTRE IL TERMINE DENUNCIA ALLA PROVINCIA"),IF(O284&gt;=0,"4° copia arrivata correttamente","4° copia arrivata in ritardo")))</f>
        <v/>
      </c>
      <c r="Q284" s="83"/>
      <c r="R284" s="74"/>
      <c r="S284" s="75" t="str">
        <f aca="false">IF(F284="","",IF(R284&lt;&gt;F284,"KO","OK"))</f>
        <v/>
      </c>
      <c r="T284" s="76" t="str">
        <f aca="true">IF(F284="","",IF(C284="","",90-(IF(Q284="",TODAY(),IF(Q284&lt;TODAY(),Q284,TODAY()))-C284)))</f>
        <v/>
      </c>
      <c r="U284" s="77" t="str">
        <f aca="true">IF(F284="","",IF(C284="","",IF(Q284="",IF(TODAY()-T284&gt;90,"RITARDO",IF(T284&lt;0,"RITARDO",IF(T284&lt;7,"ATTENZIONE","OK"))),IF(T284&lt;0,"RITARDO",IF(T284&lt;7,"ATTENZIONE","OK")))))</f>
        <v/>
      </c>
    </row>
    <row r="285" customFormat="false" ht="29.25" hidden="false" customHeight="true" outlineLevel="0" collapsed="false">
      <c r="A285" s="61"/>
      <c r="B285" s="102"/>
      <c r="C285" s="63"/>
      <c r="D285" s="64"/>
      <c r="E285" s="65"/>
      <c r="F285" s="65"/>
      <c r="G285" s="65"/>
      <c r="H285" s="66" t="str">
        <f aca="false">IF(A285="Int.",SUBTOTAL(109,$E$32:E285)+SUBTOTAL(109,$H$8:$H$31)-(SUBTOTAL(109,$F$32:F285)),"")</f>
        <v/>
      </c>
      <c r="I285" s="91"/>
      <c r="J285" s="92"/>
      <c r="K285" s="97"/>
      <c r="L285" s="70"/>
      <c r="M285" s="94" t="n">
        <f aca="true">TODAY()</f>
        <v>46233</v>
      </c>
      <c r="N285" s="94"/>
      <c r="O285" s="95" t="str">
        <f aca="false">IF(I285="","",IF(N285="",90-(M285-C285),90-(N285-C285)))</f>
        <v/>
      </c>
      <c r="P285" s="96" t="str">
        <f aca="false">IF(I285="","",IF(N285="",IF(O285&gt;=0,"4° copia in attesa","OLTRE IL TERMINE DENUNCIA ALLA PROVINCIA"),IF(O285&gt;=0,"4° copia arrivata correttamente","4° copia arrivata in ritardo")))</f>
        <v/>
      </c>
      <c r="Q285" s="83"/>
      <c r="R285" s="74"/>
      <c r="S285" s="75" t="str">
        <f aca="false">IF(F285="","",IF(R285&lt;&gt;F285,"KO","OK"))</f>
        <v/>
      </c>
      <c r="T285" s="76" t="str">
        <f aca="true">IF(F285="","",IF(C285="","",90-(IF(Q285="",TODAY(),IF(Q285&lt;TODAY(),Q285,TODAY()))-C285)))</f>
        <v/>
      </c>
      <c r="U285" s="77" t="str">
        <f aca="true">IF(F285="","",IF(C285="","",IF(Q285="",IF(TODAY()-T285&gt;90,"RITARDO",IF(T285&lt;0,"RITARDO",IF(T285&lt;7,"ATTENZIONE","OK"))),IF(T285&lt;0,"RITARDO",IF(T285&lt;7,"ATTENZIONE","OK")))))</f>
        <v/>
      </c>
    </row>
    <row r="286" customFormat="false" ht="29.25" hidden="false" customHeight="true" outlineLevel="0" collapsed="false">
      <c r="A286" s="61"/>
      <c r="B286" s="102"/>
      <c r="C286" s="63"/>
      <c r="D286" s="64"/>
      <c r="E286" s="65"/>
      <c r="F286" s="65"/>
      <c r="G286" s="65"/>
      <c r="H286" s="66" t="str">
        <f aca="false">IF(A286="Int.",SUBTOTAL(109,$E$32:E286)+SUBTOTAL(109,$H$8:$H$31)-(SUBTOTAL(109,$F$32:F286)),"")</f>
        <v/>
      </c>
      <c r="I286" s="91"/>
      <c r="J286" s="92"/>
      <c r="K286" s="97"/>
      <c r="L286" s="70"/>
      <c r="M286" s="94" t="n">
        <f aca="true">TODAY()</f>
        <v>46233</v>
      </c>
      <c r="N286" s="94"/>
      <c r="O286" s="95" t="str">
        <f aca="false">IF(I286="","",IF(N286="",90-(M286-C286),90-(N286-C286)))</f>
        <v/>
      </c>
      <c r="P286" s="96" t="str">
        <f aca="false">IF(I286="","",IF(N286="",IF(O286&gt;=0,"4° copia in attesa","OLTRE IL TERMINE DENUNCIA ALLA PROVINCIA"),IF(O286&gt;=0,"4° copia arrivata correttamente","4° copia arrivata in ritardo")))</f>
        <v/>
      </c>
      <c r="Q286" s="83"/>
      <c r="R286" s="74"/>
      <c r="S286" s="75" t="str">
        <f aca="false">IF(F286="","",IF(R286&lt;&gt;F286,"KO","OK"))</f>
        <v/>
      </c>
      <c r="T286" s="76" t="str">
        <f aca="true">IF(F286="","",IF(C286="","",90-(IF(Q286="",TODAY(),IF(Q286&lt;TODAY(),Q286,TODAY()))-C286)))</f>
        <v/>
      </c>
      <c r="U286" s="77" t="str">
        <f aca="true">IF(F286="","",IF(C286="","",IF(Q286="",IF(TODAY()-T286&gt;90,"RITARDO",IF(T286&lt;0,"RITARDO",IF(T286&lt;7,"ATTENZIONE","OK"))),IF(T286&lt;0,"RITARDO",IF(T286&lt;7,"ATTENZIONE","OK")))))</f>
        <v/>
      </c>
    </row>
    <row r="287" customFormat="false" ht="29.25" hidden="false" customHeight="true" outlineLevel="0" collapsed="false">
      <c r="A287" s="61"/>
      <c r="B287" s="102"/>
      <c r="C287" s="63"/>
      <c r="D287" s="64"/>
      <c r="E287" s="65"/>
      <c r="F287" s="65"/>
      <c r="G287" s="65"/>
      <c r="H287" s="66" t="str">
        <f aca="false">IF(A287="Int.",SUBTOTAL(109,$E$32:E287)+SUBTOTAL(109,$H$8:$H$31)-(SUBTOTAL(109,$F$32:F287)),"")</f>
        <v/>
      </c>
      <c r="I287" s="91"/>
      <c r="J287" s="92"/>
      <c r="K287" s="97"/>
      <c r="L287" s="70"/>
      <c r="M287" s="94" t="n">
        <f aca="true">TODAY()</f>
        <v>46233</v>
      </c>
      <c r="N287" s="94"/>
      <c r="O287" s="95" t="str">
        <f aca="false">IF(I287="","",IF(N287="",90-(M287-C287),90-(N287-C287)))</f>
        <v/>
      </c>
      <c r="P287" s="96" t="str">
        <f aca="false">IF(I287="","",IF(N287="",IF(O287&gt;=0,"4° copia in attesa","OLTRE IL TERMINE DENUNCIA ALLA PROVINCIA"),IF(O287&gt;=0,"4° copia arrivata correttamente","4° copia arrivata in ritardo")))</f>
        <v/>
      </c>
      <c r="Q287" s="83"/>
      <c r="R287" s="74"/>
      <c r="S287" s="75" t="str">
        <f aca="false">IF(F287="","",IF(R287&lt;&gt;F287,"KO","OK"))</f>
        <v/>
      </c>
      <c r="T287" s="76" t="str">
        <f aca="true">IF(F287="","",IF(C287="","",90-(IF(Q287="",TODAY(),IF(Q287&lt;TODAY(),Q287,TODAY()))-C287)))</f>
        <v/>
      </c>
      <c r="U287" s="77" t="str">
        <f aca="true">IF(F287="","",IF(C287="","",IF(Q287="",IF(TODAY()-T287&gt;90,"RITARDO",IF(T287&lt;0,"RITARDO",IF(T287&lt;7,"ATTENZIONE","OK"))),IF(T287&lt;0,"RITARDO",IF(T287&lt;7,"ATTENZIONE","OK")))))</f>
        <v/>
      </c>
    </row>
    <row r="288" customFormat="false" ht="29.25" hidden="false" customHeight="true" outlineLevel="0" collapsed="false">
      <c r="A288" s="61"/>
      <c r="B288" s="102"/>
      <c r="C288" s="63"/>
      <c r="D288" s="64"/>
      <c r="E288" s="65"/>
      <c r="F288" s="65"/>
      <c r="G288" s="65"/>
      <c r="H288" s="66" t="str">
        <f aca="false">IF(A288="Int.",SUBTOTAL(109,$E$32:E288)+SUBTOTAL(109,$H$8:$H$31)-(SUBTOTAL(109,$F$32:F288)),"")</f>
        <v/>
      </c>
      <c r="I288" s="91"/>
      <c r="J288" s="92"/>
      <c r="K288" s="97"/>
      <c r="L288" s="70"/>
      <c r="M288" s="94" t="n">
        <f aca="true">TODAY()</f>
        <v>46233</v>
      </c>
      <c r="N288" s="94"/>
      <c r="O288" s="95" t="str">
        <f aca="false">IF(I288="","",IF(N288="",90-(M288-C288),90-(N288-C288)))</f>
        <v/>
      </c>
      <c r="P288" s="96" t="str">
        <f aca="false">IF(I288="","",IF(N288="",IF(O288&gt;=0,"4° copia in attesa","OLTRE IL TERMINE DENUNCIA ALLA PROVINCIA"),IF(O288&gt;=0,"4° copia arrivata correttamente","4° copia arrivata in ritardo")))</f>
        <v/>
      </c>
      <c r="Q288" s="83"/>
      <c r="R288" s="74"/>
      <c r="S288" s="75" t="str">
        <f aca="false">IF(F288="","",IF(R288&lt;&gt;F288,"KO","OK"))</f>
        <v/>
      </c>
      <c r="T288" s="76" t="str">
        <f aca="true">IF(F288="","",IF(C288="","",90-(IF(Q288="",TODAY(),IF(Q288&lt;TODAY(),Q288,TODAY()))-C288)))</f>
        <v/>
      </c>
      <c r="U288" s="77" t="str">
        <f aca="true">IF(F288="","",IF(C288="","",IF(Q288="",IF(TODAY()-T288&gt;90,"RITARDO",IF(T288&lt;0,"RITARDO",IF(T288&lt;7,"ATTENZIONE","OK"))),IF(T288&lt;0,"RITARDO",IF(T288&lt;7,"ATTENZIONE","OK")))))</f>
        <v/>
      </c>
    </row>
    <row r="289" customFormat="false" ht="29.25" hidden="false" customHeight="true" outlineLevel="0" collapsed="false">
      <c r="A289" s="61"/>
      <c r="B289" s="102"/>
      <c r="C289" s="63"/>
      <c r="D289" s="64"/>
      <c r="E289" s="65"/>
      <c r="F289" s="65"/>
      <c r="G289" s="65"/>
      <c r="H289" s="66" t="str">
        <f aca="false">IF(A289="Int.",SUBTOTAL(109,$E$32:E289)+SUBTOTAL(109,$H$8:$H$31)-(SUBTOTAL(109,$F$32:F289)),"")</f>
        <v/>
      </c>
      <c r="I289" s="91"/>
      <c r="J289" s="92"/>
      <c r="K289" s="97"/>
      <c r="L289" s="70"/>
      <c r="M289" s="94" t="n">
        <f aca="true">TODAY()</f>
        <v>46233</v>
      </c>
      <c r="N289" s="94"/>
      <c r="O289" s="95" t="str">
        <f aca="false">IF(I289="","",IF(N289="",90-(M289-C289),90-(N289-C289)))</f>
        <v/>
      </c>
      <c r="P289" s="96" t="str">
        <f aca="false">IF(I289="","",IF(N289="",IF(O289&gt;=0,"4° copia in attesa","OLTRE IL TERMINE DENUNCIA ALLA PROVINCIA"),IF(O289&gt;=0,"4° copia arrivata correttamente","4° copia arrivata in ritardo")))</f>
        <v/>
      </c>
      <c r="Q289" s="83"/>
      <c r="R289" s="74"/>
      <c r="S289" s="75" t="str">
        <f aca="false">IF(F289="","",IF(R289&lt;&gt;F289,"KO","OK"))</f>
        <v/>
      </c>
      <c r="T289" s="76" t="str">
        <f aca="true">IF(F289="","",IF(C289="","",90-(IF(Q289="",TODAY(),IF(Q289&lt;TODAY(),Q289,TODAY()))-C289)))</f>
        <v/>
      </c>
      <c r="U289" s="77" t="str">
        <f aca="true">IF(F289="","",IF(C289="","",IF(Q289="",IF(TODAY()-T289&gt;90,"RITARDO",IF(T289&lt;0,"RITARDO",IF(T289&lt;7,"ATTENZIONE","OK"))),IF(T289&lt;0,"RITARDO",IF(T289&lt;7,"ATTENZIONE","OK")))))</f>
        <v/>
      </c>
    </row>
    <row r="290" customFormat="false" ht="29.25" hidden="false" customHeight="true" outlineLevel="0" collapsed="false">
      <c r="A290" s="61"/>
      <c r="B290" s="102"/>
      <c r="C290" s="63"/>
      <c r="D290" s="64"/>
      <c r="E290" s="65"/>
      <c r="F290" s="65"/>
      <c r="G290" s="65"/>
      <c r="H290" s="66" t="str">
        <f aca="false">IF(A290="Int.",SUBTOTAL(109,$E$32:E290)+SUBTOTAL(109,$H$8:$H$31)-(SUBTOTAL(109,$F$32:F290)),"")</f>
        <v/>
      </c>
      <c r="I290" s="91"/>
      <c r="J290" s="92"/>
      <c r="K290" s="97"/>
      <c r="L290" s="70"/>
      <c r="M290" s="94" t="n">
        <f aca="true">TODAY()</f>
        <v>46233</v>
      </c>
      <c r="N290" s="94"/>
      <c r="O290" s="95" t="str">
        <f aca="false">IF(I290="","",IF(N290="",90-(M290-C290),90-(N290-C290)))</f>
        <v/>
      </c>
      <c r="P290" s="96" t="str">
        <f aca="false">IF(I290="","",IF(N290="",IF(O290&gt;=0,"4° copia in attesa","OLTRE IL TERMINE DENUNCIA ALLA PROVINCIA"),IF(O290&gt;=0,"4° copia arrivata correttamente","4° copia arrivata in ritardo")))</f>
        <v/>
      </c>
      <c r="Q290" s="83"/>
      <c r="R290" s="74"/>
      <c r="S290" s="75" t="str">
        <f aca="false">IF(F290="","",IF(R290&lt;&gt;F290,"KO","OK"))</f>
        <v/>
      </c>
      <c r="T290" s="76" t="str">
        <f aca="true">IF(F290="","",IF(C290="","",90-(IF(Q290="",TODAY(),IF(Q290&lt;TODAY(),Q290,TODAY()))-C290)))</f>
        <v/>
      </c>
      <c r="U290" s="77" t="str">
        <f aca="true">IF(F290="","",IF(C290="","",IF(Q290="",IF(TODAY()-T290&gt;90,"RITARDO",IF(T290&lt;0,"RITARDO",IF(T290&lt;7,"ATTENZIONE","OK"))),IF(T290&lt;0,"RITARDO",IF(T290&lt;7,"ATTENZIONE","OK")))))</f>
        <v/>
      </c>
    </row>
    <row r="291" customFormat="false" ht="29.25" hidden="false" customHeight="true" outlineLevel="0" collapsed="false">
      <c r="A291" s="61"/>
      <c r="B291" s="102"/>
      <c r="C291" s="63"/>
      <c r="D291" s="64"/>
      <c r="E291" s="65"/>
      <c r="F291" s="65"/>
      <c r="G291" s="65"/>
      <c r="H291" s="66" t="str">
        <f aca="false">IF(A291="Int.",SUBTOTAL(109,$E$32:E291)+SUBTOTAL(109,$H$8:$H$31)-(SUBTOTAL(109,$F$32:F291)),"")</f>
        <v/>
      </c>
      <c r="I291" s="91"/>
      <c r="J291" s="92"/>
      <c r="K291" s="97"/>
      <c r="L291" s="70"/>
      <c r="M291" s="94" t="n">
        <f aca="true">TODAY()</f>
        <v>46233</v>
      </c>
      <c r="N291" s="94"/>
      <c r="O291" s="95" t="str">
        <f aca="false">IF(I291="","",IF(N291="",90-(M291-C291),90-(N291-C291)))</f>
        <v/>
      </c>
      <c r="P291" s="96" t="str">
        <f aca="false">IF(I291="","",IF(N291="",IF(O291&gt;=0,"4° copia in attesa","OLTRE IL TERMINE DENUNCIA ALLA PROVINCIA"),IF(O291&gt;=0,"4° copia arrivata correttamente","4° copia arrivata in ritardo")))</f>
        <v/>
      </c>
      <c r="Q291" s="83"/>
      <c r="R291" s="74"/>
      <c r="S291" s="75" t="str">
        <f aca="false">IF(F291="","",IF(R291&lt;&gt;F291,"KO","OK"))</f>
        <v/>
      </c>
      <c r="T291" s="76" t="str">
        <f aca="true">IF(F291="","",IF(C291="","",90-(IF(Q291="",TODAY(),IF(Q291&lt;TODAY(),Q291,TODAY()))-C291)))</f>
        <v/>
      </c>
      <c r="U291" s="77" t="str">
        <f aca="true">IF(F291="","",IF(C291="","",IF(Q291="",IF(TODAY()-T291&gt;90,"RITARDO",IF(T291&lt;0,"RITARDO",IF(T291&lt;7,"ATTENZIONE","OK"))),IF(T291&lt;0,"RITARDO",IF(T291&lt;7,"ATTENZIONE","OK")))))</f>
        <v/>
      </c>
    </row>
    <row r="292" customFormat="false" ht="29.25" hidden="false" customHeight="true" outlineLevel="0" collapsed="false">
      <c r="A292" s="61"/>
      <c r="B292" s="102"/>
      <c r="C292" s="63"/>
      <c r="D292" s="64"/>
      <c r="E292" s="65"/>
      <c r="F292" s="65"/>
      <c r="G292" s="65"/>
      <c r="H292" s="66" t="str">
        <f aca="false">IF(A292="Int.",SUBTOTAL(109,$E$32:E292)+SUBTOTAL(109,$H$8:$H$31)-(SUBTOTAL(109,$F$32:F292)),"")</f>
        <v/>
      </c>
      <c r="I292" s="91"/>
      <c r="J292" s="92"/>
      <c r="K292" s="97"/>
      <c r="L292" s="70"/>
      <c r="M292" s="94" t="n">
        <f aca="true">TODAY()</f>
        <v>46233</v>
      </c>
      <c r="N292" s="94"/>
      <c r="O292" s="95" t="str">
        <f aca="false">IF(I292="","",IF(N292="",90-(M292-C292),90-(N292-C292)))</f>
        <v/>
      </c>
      <c r="P292" s="96" t="str">
        <f aca="false">IF(I292="","",IF(N292="",IF(O292&gt;=0,"4° copia in attesa","OLTRE IL TERMINE DENUNCIA ALLA PROVINCIA"),IF(O292&gt;=0,"4° copia arrivata correttamente","4° copia arrivata in ritardo")))</f>
        <v/>
      </c>
      <c r="Q292" s="83"/>
      <c r="R292" s="74"/>
      <c r="S292" s="75" t="str">
        <f aca="false">IF(F292="","",IF(R292&lt;&gt;F292,"KO","OK"))</f>
        <v/>
      </c>
      <c r="T292" s="76" t="str">
        <f aca="true">IF(F292="","",IF(C292="","",90-(IF(Q292="",TODAY(),IF(Q292&lt;TODAY(),Q292,TODAY()))-C292)))</f>
        <v/>
      </c>
      <c r="U292" s="77" t="str">
        <f aca="true">IF(F292="","",IF(C292="","",IF(Q292="",IF(TODAY()-T292&gt;90,"RITARDO",IF(T292&lt;0,"RITARDO",IF(T292&lt;7,"ATTENZIONE","OK"))),IF(T292&lt;0,"RITARDO",IF(T292&lt;7,"ATTENZIONE","OK")))))</f>
        <v/>
      </c>
    </row>
    <row r="293" customFormat="false" ht="29.25" hidden="false" customHeight="true" outlineLevel="0" collapsed="false">
      <c r="A293" s="61"/>
      <c r="B293" s="102"/>
      <c r="C293" s="63"/>
      <c r="D293" s="64"/>
      <c r="E293" s="65"/>
      <c r="F293" s="65"/>
      <c r="G293" s="65"/>
      <c r="H293" s="66" t="str">
        <f aca="false">IF(A293="Int.",SUBTOTAL(109,$E$32:E293)+SUBTOTAL(109,$H$8:$H$31)-(SUBTOTAL(109,$F$32:F293)),"")</f>
        <v/>
      </c>
      <c r="I293" s="91"/>
      <c r="J293" s="92"/>
      <c r="K293" s="97"/>
      <c r="L293" s="70"/>
      <c r="M293" s="94" t="n">
        <f aca="true">TODAY()</f>
        <v>46233</v>
      </c>
      <c r="N293" s="94"/>
      <c r="O293" s="95" t="str">
        <f aca="false">IF(I293="","",IF(N293="",90-(M293-C293),90-(N293-C293)))</f>
        <v/>
      </c>
      <c r="P293" s="96" t="str">
        <f aca="false">IF(I293="","",IF(N293="",IF(O293&gt;=0,"4° copia in attesa","OLTRE IL TERMINE DENUNCIA ALLA PROVINCIA"),IF(O293&gt;=0,"4° copia arrivata correttamente","4° copia arrivata in ritardo")))</f>
        <v/>
      </c>
      <c r="Q293" s="83"/>
      <c r="R293" s="74"/>
      <c r="S293" s="75" t="str">
        <f aca="false">IF(F293="","",IF(R293&lt;&gt;F293,"KO","OK"))</f>
        <v/>
      </c>
      <c r="T293" s="76" t="str">
        <f aca="true">IF(F293="","",IF(C293="","",90-(IF(Q293="",TODAY(),IF(Q293&lt;TODAY(),Q293,TODAY()))-C293)))</f>
        <v/>
      </c>
      <c r="U293" s="77" t="str">
        <f aca="true">IF(F293="","",IF(C293="","",IF(Q293="",IF(TODAY()-T293&gt;90,"RITARDO",IF(T293&lt;0,"RITARDO",IF(T293&lt;7,"ATTENZIONE","OK"))),IF(T293&lt;0,"RITARDO",IF(T293&lt;7,"ATTENZIONE","OK")))))</f>
        <v/>
      </c>
    </row>
    <row r="294" customFormat="false" ht="29.25" hidden="false" customHeight="true" outlineLevel="0" collapsed="false">
      <c r="A294" s="61"/>
      <c r="B294" s="102"/>
      <c r="C294" s="63"/>
      <c r="D294" s="64"/>
      <c r="E294" s="65"/>
      <c r="F294" s="65"/>
      <c r="G294" s="65"/>
      <c r="H294" s="66" t="str">
        <f aca="false">IF(A294="Int.",SUBTOTAL(109,$E$32:E294)+SUBTOTAL(109,$H$8:$H$31)-(SUBTOTAL(109,$F$32:F294)),"")</f>
        <v/>
      </c>
      <c r="I294" s="91"/>
      <c r="J294" s="92"/>
      <c r="K294" s="97"/>
      <c r="L294" s="70"/>
      <c r="M294" s="94" t="n">
        <f aca="true">TODAY()</f>
        <v>46233</v>
      </c>
      <c r="N294" s="94"/>
      <c r="O294" s="95" t="str">
        <f aca="false">IF(I294="","",IF(N294="",90-(M294-C294),90-(N294-C294)))</f>
        <v/>
      </c>
      <c r="P294" s="96" t="str">
        <f aca="false">IF(I294="","",IF(N294="",IF(O294&gt;=0,"4° copia in attesa","OLTRE IL TERMINE DENUNCIA ALLA PROVINCIA"),IF(O294&gt;=0,"4° copia arrivata correttamente","4° copia arrivata in ritardo")))</f>
        <v/>
      </c>
      <c r="Q294" s="83"/>
      <c r="R294" s="74"/>
      <c r="S294" s="75" t="str">
        <f aca="false">IF(F294="","",IF(R294&lt;&gt;F294,"KO","OK"))</f>
        <v/>
      </c>
      <c r="T294" s="76" t="str">
        <f aca="true">IF(F294="","",IF(C294="","",90-(IF(Q294="",TODAY(),IF(Q294&lt;TODAY(),Q294,TODAY()))-C294)))</f>
        <v/>
      </c>
      <c r="U294" s="77" t="str">
        <f aca="true">IF(F294="","",IF(C294="","",IF(Q294="",IF(TODAY()-T294&gt;90,"RITARDO",IF(T294&lt;0,"RITARDO",IF(T294&lt;7,"ATTENZIONE","OK"))),IF(T294&lt;0,"RITARDO",IF(T294&lt;7,"ATTENZIONE","OK")))))</f>
        <v/>
      </c>
    </row>
    <row r="295" customFormat="false" ht="29.25" hidden="false" customHeight="true" outlineLevel="0" collapsed="false">
      <c r="A295" s="61"/>
      <c r="B295" s="102"/>
      <c r="C295" s="63"/>
      <c r="D295" s="64"/>
      <c r="E295" s="65"/>
      <c r="F295" s="65"/>
      <c r="G295" s="65"/>
      <c r="H295" s="66" t="str">
        <f aca="false">IF(A295="Int.",SUBTOTAL(109,$E$32:E295)+SUBTOTAL(109,$H$8:$H$31)-(SUBTOTAL(109,$F$32:F295)),"")</f>
        <v/>
      </c>
      <c r="I295" s="91"/>
      <c r="J295" s="92"/>
      <c r="K295" s="97"/>
      <c r="L295" s="70"/>
      <c r="M295" s="94" t="n">
        <f aca="true">TODAY()</f>
        <v>46233</v>
      </c>
      <c r="N295" s="94"/>
      <c r="O295" s="95" t="str">
        <f aca="false">IF(I295="","",IF(N295="",90-(M295-C295),90-(N295-C295)))</f>
        <v/>
      </c>
      <c r="P295" s="96" t="str">
        <f aca="false">IF(I295="","",IF(N295="",IF(O295&gt;=0,"4° copia in attesa","OLTRE IL TERMINE DENUNCIA ALLA PROVINCIA"),IF(O295&gt;=0,"4° copia arrivata correttamente","4° copia arrivata in ritardo")))</f>
        <v/>
      </c>
      <c r="Q295" s="83"/>
      <c r="R295" s="74"/>
      <c r="S295" s="75" t="str">
        <f aca="false">IF(F295="","",IF(R295&lt;&gt;F295,"KO","OK"))</f>
        <v/>
      </c>
      <c r="T295" s="76" t="str">
        <f aca="true">IF(F295="","",IF(C295="","",90-(IF(Q295="",TODAY(),IF(Q295&lt;TODAY(),Q295,TODAY()))-C295)))</f>
        <v/>
      </c>
      <c r="U295" s="77" t="str">
        <f aca="true">IF(F295="","",IF(C295="","",IF(Q295="",IF(TODAY()-T295&gt;90,"RITARDO",IF(T295&lt;0,"RITARDO",IF(T295&lt;7,"ATTENZIONE","OK"))),IF(T295&lt;0,"RITARDO",IF(T295&lt;7,"ATTENZIONE","OK")))))</f>
        <v/>
      </c>
    </row>
    <row r="296" customFormat="false" ht="29.25" hidden="false" customHeight="true" outlineLevel="0" collapsed="false">
      <c r="A296" s="61"/>
      <c r="B296" s="102"/>
      <c r="C296" s="63"/>
      <c r="D296" s="64"/>
      <c r="E296" s="65"/>
      <c r="F296" s="65"/>
      <c r="G296" s="65"/>
      <c r="H296" s="66" t="str">
        <f aca="false">IF(A296="Int.",SUBTOTAL(109,$E$32:E296)+SUBTOTAL(109,$H$8:$H$31)-(SUBTOTAL(109,$F$32:F296)),"")</f>
        <v/>
      </c>
      <c r="I296" s="91"/>
      <c r="J296" s="92"/>
      <c r="K296" s="97"/>
      <c r="L296" s="70"/>
      <c r="M296" s="94" t="n">
        <f aca="true">TODAY()</f>
        <v>46233</v>
      </c>
      <c r="N296" s="94"/>
      <c r="O296" s="95" t="str">
        <f aca="false">IF(I296="","",IF(N296="",90-(M296-C296),90-(N296-C296)))</f>
        <v/>
      </c>
      <c r="P296" s="96" t="str">
        <f aca="false">IF(I296="","",IF(N296="",IF(O296&gt;=0,"4° copia in attesa","OLTRE IL TERMINE DENUNCIA ALLA PROVINCIA"),IF(O296&gt;=0,"4° copia arrivata correttamente","4° copia arrivata in ritardo")))</f>
        <v/>
      </c>
      <c r="Q296" s="83"/>
      <c r="R296" s="74"/>
      <c r="S296" s="75" t="str">
        <f aca="false">IF(F296="","",IF(R296&lt;&gt;F296,"KO","OK"))</f>
        <v/>
      </c>
      <c r="T296" s="76" t="str">
        <f aca="true">IF(F296="","",IF(C296="","",90-(IF(Q296="",TODAY(),IF(Q296&lt;TODAY(),Q296,TODAY()))-C296)))</f>
        <v/>
      </c>
      <c r="U296" s="77" t="str">
        <f aca="true">IF(F296="","",IF(C296="","",IF(Q296="",IF(TODAY()-T296&gt;90,"RITARDO",IF(T296&lt;0,"RITARDO",IF(T296&lt;7,"ATTENZIONE","OK"))),IF(T296&lt;0,"RITARDO",IF(T296&lt;7,"ATTENZIONE","OK")))))</f>
        <v/>
      </c>
    </row>
    <row r="297" customFormat="false" ht="29.25" hidden="false" customHeight="true" outlineLevel="0" collapsed="false">
      <c r="A297" s="61"/>
      <c r="B297" s="102"/>
      <c r="C297" s="63"/>
      <c r="D297" s="64"/>
      <c r="E297" s="65"/>
      <c r="F297" s="65"/>
      <c r="G297" s="65"/>
      <c r="H297" s="66" t="str">
        <f aca="false">IF(A297="Int.",SUBTOTAL(109,$E$32:E297)+SUBTOTAL(109,$H$8:$H$31)-(SUBTOTAL(109,$F$32:F297)),"")</f>
        <v/>
      </c>
      <c r="I297" s="91"/>
      <c r="J297" s="92"/>
      <c r="K297" s="97"/>
      <c r="L297" s="70"/>
      <c r="M297" s="94" t="n">
        <f aca="true">TODAY()</f>
        <v>46233</v>
      </c>
      <c r="N297" s="94"/>
      <c r="O297" s="95" t="str">
        <f aca="false">IF(I297="","",IF(N297="",90-(M297-C297),90-(N297-C297)))</f>
        <v/>
      </c>
      <c r="P297" s="96" t="str">
        <f aca="false">IF(I297="","",IF(N297="",IF(O297&gt;=0,"4° copia in attesa","OLTRE IL TERMINE DENUNCIA ALLA PROVINCIA"),IF(O297&gt;=0,"4° copia arrivata correttamente","4° copia arrivata in ritardo")))</f>
        <v/>
      </c>
      <c r="Q297" s="83"/>
      <c r="R297" s="74"/>
      <c r="S297" s="75" t="str">
        <f aca="false">IF(F297="","",IF(R297&lt;&gt;F297,"KO","OK"))</f>
        <v/>
      </c>
      <c r="T297" s="76" t="str">
        <f aca="true">IF(F297="","",IF(C297="","",90-(IF(Q297="",TODAY(),IF(Q297&lt;TODAY(),Q297,TODAY()))-C297)))</f>
        <v/>
      </c>
      <c r="U297" s="77" t="str">
        <f aca="true">IF(F297="","",IF(C297="","",IF(Q297="",IF(TODAY()-T297&gt;90,"RITARDO",IF(T297&lt;0,"RITARDO",IF(T297&lt;7,"ATTENZIONE","OK"))),IF(T297&lt;0,"RITARDO",IF(T297&lt;7,"ATTENZIONE","OK")))))</f>
        <v/>
      </c>
    </row>
    <row r="298" customFormat="false" ht="29.25" hidden="false" customHeight="true" outlineLevel="0" collapsed="false">
      <c r="A298" s="61"/>
      <c r="B298" s="102"/>
      <c r="C298" s="63"/>
      <c r="D298" s="64"/>
      <c r="E298" s="65"/>
      <c r="F298" s="65"/>
      <c r="G298" s="65"/>
      <c r="H298" s="66" t="str">
        <f aca="false">IF(A298="Int.",SUBTOTAL(109,$E$32:E298)+SUBTOTAL(109,$H$8:$H$31)-(SUBTOTAL(109,$F$32:F298)),"")</f>
        <v/>
      </c>
      <c r="I298" s="91"/>
      <c r="J298" s="92"/>
      <c r="K298" s="97"/>
      <c r="L298" s="70"/>
      <c r="M298" s="94" t="n">
        <f aca="true">TODAY()</f>
        <v>46233</v>
      </c>
      <c r="N298" s="94"/>
      <c r="O298" s="95" t="str">
        <f aca="false">IF(I298="","",IF(N298="",90-(M298-C298),90-(N298-C298)))</f>
        <v/>
      </c>
      <c r="P298" s="96" t="str">
        <f aca="false">IF(I298="","",IF(N298="",IF(O298&gt;=0,"4° copia in attesa","OLTRE IL TERMINE DENUNCIA ALLA PROVINCIA"),IF(O298&gt;=0,"4° copia arrivata correttamente","4° copia arrivata in ritardo")))</f>
        <v/>
      </c>
      <c r="Q298" s="83"/>
      <c r="R298" s="74"/>
      <c r="S298" s="75" t="str">
        <f aca="false">IF(F298="","",IF(R298&lt;&gt;F298,"KO","OK"))</f>
        <v/>
      </c>
      <c r="T298" s="76" t="str">
        <f aca="true">IF(F298="","",IF(C298="","",90-(IF(Q298="",TODAY(),IF(Q298&lt;TODAY(),Q298,TODAY()))-C298)))</f>
        <v/>
      </c>
      <c r="U298" s="77" t="str">
        <f aca="true">IF(F298="","",IF(C298="","",IF(Q298="",IF(TODAY()-T298&gt;90,"RITARDO",IF(T298&lt;0,"RITARDO",IF(T298&lt;7,"ATTENZIONE","OK"))),IF(T298&lt;0,"RITARDO",IF(T298&lt;7,"ATTENZIONE","OK")))))</f>
        <v/>
      </c>
    </row>
    <row r="299" customFormat="false" ht="29.25" hidden="false" customHeight="true" outlineLevel="0" collapsed="false">
      <c r="A299" s="61"/>
      <c r="B299" s="102"/>
      <c r="C299" s="63"/>
      <c r="D299" s="64"/>
      <c r="E299" s="65"/>
      <c r="F299" s="65"/>
      <c r="G299" s="65"/>
      <c r="H299" s="66" t="str">
        <f aca="false">IF(A299="Int.",SUBTOTAL(109,$E$32:E299)+SUBTOTAL(109,$H$8:$H$31)-(SUBTOTAL(109,$F$32:F299)),"")</f>
        <v/>
      </c>
      <c r="I299" s="91"/>
      <c r="J299" s="92"/>
      <c r="K299" s="97"/>
      <c r="L299" s="70"/>
      <c r="M299" s="94" t="n">
        <f aca="true">TODAY()</f>
        <v>46233</v>
      </c>
      <c r="N299" s="94"/>
      <c r="O299" s="95" t="str">
        <f aca="false">IF(I299="","",IF(N299="",90-(M299-C299),90-(N299-C299)))</f>
        <v/>
      </c>
      <c r="P299" s="96" t="str">
        <f aca="false">IF(I299="","",IF(N299="",IF(O299&gt;=0,"4° copia in attesa","OLTRE IL TERMINE DENUNCIA ALLA PROVINCIA"),IF(O299&gt;=0,"4° copia arrivata correttamente","4° copia arrivata in ritardo")))</f>
        <v/>
      </c>
      <c r="Q299" s="83"/>
      <c r="R299" s="74"/>
      <c r="S299" s="75" t="str">
        <f aca="false">IF(F299="","",IF(R299&lt;&gt;F299,"KO","OK"))</f>
        <v/>
      </c>
      <c r="T299" s="76" t="str">
        <f aca="true">IF(F299="","",IF(C299="","",90-(IF(Q299="",TODAY(),IF(Q299&lt;TODAY(),Q299,TODAY()))-C299)))</f>
        <v/>
      </c>
      <c r="U299" s="77" t="str">
        <f aca="true">IF(F299="","",IF(C299="","",IF(Q299="",IF(TODAY()-T299&gt;90,"RITARDO",IF(T299&lt;0,"RITARDO",IF(T299&lt;7,"ATTENZIONE","OK"))),IF(T299&lt;0,"RITARDO",IF(T299&lt;7,"ATTENZIONE","OK")))))</f>
        <v/>
      </c>
    </row>
    <row r="300" customFormat="false" ht="29.25" hidden="false" customHeight="true" outlineLevel="0" collapsed="false">
      <c r="A300" s="61"/>
      <c r="B300" s="102"/>
      <c r="C300" s="63"/>
      <c r="D300" s="64"/>
      <c r="E300" s="65"/>
      <c r="F300" s="65"/>
      <c r="G300" s="65"/>
      <c r="H300" s="66" t="str">
        <f aca="false">IF(A300="Int.",SUBTOTAL(109,$E$32:E300)+SUBTOTAL(109,$H$8:$H$31)-(SUBTOTAL(109,$F$32:F300)),"")</f>
        <v/>
      </c>
      <c r="I300" s="91"/>
      <c r="J300" s="92"/>
      <c r="K300" s="97"/>
      <c r="L300" s="70"/>
      <c r="M300" s="94" t="n">
        <f aca="true">TODAY()</f>
        <v>46233</v>
      </c>
      <c r="N300" s="94"/>
      <c r="O300" s="95" t="str">
        <f aca="false">IF(I300="","",IF(N300="",90-(M300-C300),90-(N300-C300)))</f>
        <v/>
      </c>
      <c r="P300" s="96" t="str">
        <f aca="false">IF(I300="","",IF(N300="",IF(O300&gt;=0,"4° copia in attesa","OLTRE IL TERMINE DENUNCIA ALLA PROVINCIA"),IF(O300&gt;=0,"4° copia arrivata correttamente","4° copia arrivata in ritardo")))</f>
        <v/>
      </c>
      <c r="Q300" s="83"/>
      <c r="R300" s="74"/>
      <c r="S300" s="75" t="str">
        <f aca="false">IF(F300="","",IF(R300&lt;&gt;F300,"KO","OK"))</f>
        <v/>
      </c>
      <c r="T300" s="76" t="str">
        <f aca="true">IF(F300="","",IF(C300="","",90-(IF(Q300="",TODAY(),IF(Q300&lt;TODAY(),Q300,TODAY()))-C300)))</f>
        <v/>
      </c>
      <c r="U300" s="77" t="str">
        <f aca="true">IF(F300="","",IF(C300="","",IF(Q300="",IF(TODAY()-T300&gt;90,"RITARDO",IF(T300&lt;0,"RITARDO",IF(T300&lt;7,"ATTENZIONE","OK"))),IF(T300&lt;0,"RITARDO",IF(T300&lt;7,"ATTENZIONE","OK")))))</f>
        <v/>
      </c>
    </row>
    <row r="301" customFormat="false" ht="29.25" hidden="false" customHeight="true" outlineLevel="0" collapsed="false">
      <c r="A301" s="61"/>
      <c r="B301" s="102"/>
      <c r="C301" s="63"/>
      <c r="D301" s="64"/>
      <c r="E301" s="65"/>
      <c r="F301" s="65"/>
      <c r="G301" s="65"/>
      <c r="H301" s="66" t="str">
        <f aca="false">IF(A301="Int.",SUBTOTAL(109,$E$32:E301)+SUBTOTAL(109,$H$8:$H$31)-(SUBTOTAL(109,$F$32:F301)),"")</f>
        <v/>
      </c>
      <c r="I301" s="91"/>
      <c r="J301" s="92"/>
      <c r="K301" s="97"/>
      <c r="L301" s="70"/>
      <c r="M301" s="94" t="n">
        <f aca="true">TODAY()</f>
        <v>46233</v>
      </c>
      <c r="N301" s="94"/>
      <c r="O301" s="95" t="str">
        <f aca="false">IF(I301="","",IF(N301="",90-(M301-C301),90-(N301-C301)))</f>
        <v/>
      </c>
      <c r="P301" s="96" t="str">
        <f aca="false">IF(I301="","",IF(N301="",IF(O301&gt;=0,"4° copia in attesa","OLTRE IL TERMINE DENUNCIA ALLA PROVINCIA"),IF(O301&gt;=0,"4° copia arrivata correttamente","4° copia arrivata in ritardo")))</f>
        <v/>
      </c>
      <c r="Q301" s="83"/>
      <c r="R301" s="74"/>
      <c r="S301" s="75" t="str">
        <f aca="false">IF(F301="","",IF(R301&lt;&gt;F301,"KO","OK"))</f>
        <v/>
      </c>
      <c r="T301" s="76" t="str">
        <f aca="true">IF(F301="","",IF(C301="","",90-(IF(Q301="",TODAY(),IF(Q301&lt;TODAY(),Q301,TODAY()))-C301)))</f>
        <v/>
      </c>
      <c r="U301" s="77" t="str">
        <f aca="true">IF(F301="","",IF(C301="","",IF(Q301="",IF(TODAY()-T301&gt;90,"RITARDO",IF(T301&lt;0,"RITARDO",IF(T301&lt;7,"ATTENZIONE","OK"))),IF(T301&lt;0,"RITARDO",IF(T301&lt;7,"ATTENZIONE","OK")))))</f>
        <v/>
      </c>
    </row>
    <row r="302" customFormat="false" ht="29.25" hidden="false" customHeight="true" outlineLevel="0" collapsed="false">
      <c r="A302" s="61"/>
      <c r="B302" s="102"/>
      <c r="C302" s="63"/>
      <c r="D302" s="64"/>
      <c r="E302" s="65"/>
      <c r="F302" s="65"/>
      <c r="G302" s="65"/>
      <c r="H302" s="66" t="str">
        <f aca="false">IF(A302="Int.",SUBTOTAL(109,$E$32:E302)+SUBTOTAL(109,$H$8:$H$31)-(SUBTOTAL(109,$F$32:F302)),"")</f>
        <v/>
      </c>
      <c r="I302" s="91"/>
      <c r="J302" s="92"/>
      <c r="K302" s="97"/>
      <c r="L302" s="70"/>
      <c r="M302" s="94" t="n">
        <f aca="true">TODAY()</f>
        <v>46233</v>
      </c>
      <c r="N302" s="94"/>
      <c r="O302" s="95" t="str">
        <f aca="false">IF(I302="","",IF(N302="",90-(M302-C302),90-(N302-C302)))</f>
        <v/>
      </c>
      <c r="P302" s="96" t="str">
        <f aca="false">IF(I302="","",IF(N302="",IF(O302&gt;=0,"4° copia in attesa","OLTRE IL TERMINE DENUNCIA ALLA PROVINCIA"),IF(O302&gt;=0,"4° copia arrivata correttamente","4° copia arrivata in ritardo")))</f>
        <v/>
      </c>
      <c r="Q302" s="83"/>
      <c r="R302" s="74"/>
      <c r="S302" s="75" t="str">
        <f aca="false">IF(F302="","",IF(R302&lt;&gt;F302,"KO","OK"))</f>
        <v/>
      </c>
      <c r="T302" s="76" t="str">
        <f aca="true">IF(F302="","",IF(C302="","",90-(IF(Q302="",TODAY(),IF(Q302&lt;TODAY(),Q302,TODAY()))-C302)))</f>
        <v/>
      </c>
      <c r="U302" s="77" t="str">
        <f aca="true">IF(F302="","",IF(C302="","",IF(Q302="",IF(TODAY()-T302&gt;90,"RITARDO",IF(T302&lt;0,"RITARDO",IF(T302&lt;7,"ATTENZIONE","OK"))),IF(T302&lt;0,"RITARDO",IF(T302&lt;7,"ATTENZIONE","OK")))))</f>
        <v/>
      </c>
    </row>
    <row r="303" customFormat="false" ht="29.25" hidden="false" customHeight="true" outlineLevel="0" collapsed="false">
      <c r="A303" s="61"/>
      <c r="B303" s="102"/>
      <c r="C303" s="63"/>
      <c r="D303" s="64"/>
      <c r="E303" s="65"/>
      <c r="F303" s="65"/>
      <c r="G303" s="65"/>
      <c r="H303" s="66" t="str">
        <f aca="false">IF(A303="Int.",SUBTOTAL(109,$E$32:E303)+SUBTOTAL(109,$H$8:$H$31)-(SUBTOTAL(109,$F$32:F303)),"")</f>
        <v/>
      </c>
      <c r="I303" s="91"/>
      <c r="J303" s="92"/>
      <c r="K303" s="97"/>
      <c r="L303" s="70"/>
      <c r="M303" s="94" t="n">
        <f aca="true">TODAY()</f>
        <v>46233</v>
      </c>
      <c r="N303" s="94"/>
      <c r="O303" s="95" t="str">
        <f aca="false">IF(I303="","",IF(N303="",90-(M303-C303),90-(N303-C303)))</f>
        <v/>
      </c>
      <c r="P303" s="96" t="str">
        <f aca="false">IF(I303="","",IF(N303="",IF(O303&gt;=0,"4° copia in attesa","OLTRE IL TERMINE DENUNCIA ALLA PROVINCIA"),IF(O303&gt;=0,"4° copia arrivata correttamente","4° copia arrivata in ritardo")))</f>
        <v/>
      </c>
      <c r="Q303" s="83"/>
      <c r="R303" s="74"/>
      <c r="S303" s="75" t="str">
        <f aca="false">IF(F303="","",IF(R303&lt;&gt;F303,"KO","OK"))</f>
        <v/>
      </c>
      <c r="T303" s="76" t="str">
        <f aca="true">IF(F303="","",IF(C303="","",90-(IF(Q303="",TODAY(),IF(Q303&lt;TODAY(),Q303,TODAY()))-C303)))</f>
        <v/>
      </c>
      <c r="U303" s="77" t="str">
        <f aca="true">IF(F303="","",IF(C303="","",IF(Q303="",IF(TODAY()-T303&gt;90,"RITARDO",IF(T303&lt;0,"RITARDO",IF(T303&lt;7,"ATTENZIONE","OK"))),IF(T303&lt;0,"RITARDO",IF(T303&lt;7,"ATTENZIONE","OK")))))</f>
        <v/>
      </c>
    </row>
    <row r="304" customFormat="false" ht="29.25" hidden="false" customHeight="true" outlineLevel="0" collapsed="false">
      <c r="A304" s="61"/>
      <c r="B304" s="102"/>
      <c r="C304" s="63"/>
      <c r="D304" s="64"/>
      <c r="E304" s="65"/>
      <c r="F304" s="65"/>
      <c r="G304" s="65"/>
      <c r="H304" s="66" t="str">
        <f aca="false">IF(A304="Int.",SUBTOTAL(109,$E$32:E304)+SUBTOTAL(109,$H$8:$H$31)-(SUBTOTAL(109,$F$32:F304)),"")</f>
        <v/>
      </c>
      <c r="I304" s="91"/>
      <c r="J304" s="92"/>
      <c r="K304" s="97"/>
      <c r="L304" s="70"/>
      <c r="M304" s="94" t="n">
        <f aca="true">TODAY()</f>
        <v>46233</v>
      </c>
      <c r="N304" s="94"/>
      <c r="O304" s="95" t="str">
        <f aca="false">IF(I304="","",IF(N304="",90-(M304-C304),90-(N304-C304)))</f>
        <v/>
      </c>
      <c r="P304" s="96" t="str">
        <f aca="false">IF(I304="","",IF(N304="",IF(O304&gt;=0,"4° copia in attesa","OLTRE IL TERMINE DENUNCIA ALLA PROVINCIA"),IF(O304&gt;=0,"4° copia arrivata correttamente","4° copia arrivata in ritardo")))</f>
        <v/>
      </c>
      <c r="Q304" s="83"/>
      <c r="R304" s="74"/>
      <c r="S304" s="75" t="str">
        <f aca="false">IF(F304="","",IF(R304&lt;&gt;F304,"KO","OK"))</f>
        <v/>
      </c>
      <c r="T304" s="76" t="str">
        <f aca="true">IF(F304="","",IF(C304="","",90-(IF(Q304="",TODAY(),IF(Q304&lt;TODAY(),Q304,TODAY()))-C304)))</f>
        <v/>
      </c>
      <c r="U304" s="77" t="str">
        <f aca="true">IF(F304="","",IF(C304="","",IF(Q304="",IF(TODAY()-T304&gt;90,"RITARDO",IF(T304&lt;0,"RITARDO",IF(T304&lt;7,"ATTENZIONE","OK"))),IF(T304&lt;0,"RITARDO",IF(T304&lt;7,"ATTENZIONE","OK")))))</f>
        <v/>
      </c>
    </row>
    <row r="305" customFormat="false" ht="29.25" hidden="false" customHeight="true" outlineLevel="0" collapsed="false">
      <c r="A305" s="61"/>
      <c r="B305" s="102"/>
      <c r="C305" s="63"/>
      <c r="D305" s="64"/>
      <c r="E305" s="65"/>
      <c r="F305" s="65"/>
      <c r="G305" s="65"/>
      <c r="H305" s="66" t="str">
        <f aca="false">IF(A305="Int.",SUBTOTAL(109,$E$32:E305)+SUBTOTAL(109,$H$8:$H$31)-(SUBTOTAL(109,$F$32:F305)),"")</f>
        <v/>
      </c>
      <c r="I305" s="91"/>
      <c r="J305" s="92"/>
      <c r="K305" s="97"/>
      <c r="L305" s="70"/>
      <c r="M305" s="94" t="n">
        <f aca="true">TODAY()</f>
        <v>46233</v>
      </c>
      <c r="N305" s="94"/>
      <c r="O305" s="95" t="str">
        <f aca="false">IF(I305="","",IF(N305="",90-(M305-C305),90-(N305-C305)))</f>
        <v/>
      </c>
      <c r="P305" s="96" t="str">
        <f aca="false">IF(I305="","",IF(N305="",IF(O305&gt;=0,"4° copia in attesa","OLTRE IL TERMINE DENUNCIA ALLA PROVINCIA"),IF(O305&gt;=0,"4° copia arrivata correttamente","4° copia arrivata in ritardo")))</f>
        <v/>
      </c>
      <c r="Q305" s="83"/>
      <c r="R305" s="74"/>
      <c r="S305" s="75" t="str">
        <f aca="false">IF(F305="","",IF(R305&lt;&gt;F305,"KO","OK"))</f>
        <v/>
      </c>
      <c r="T305" s="76" t="str">
        <f aca="true">IF(F305="","",IF(C305="","",90-(IF(Q305="",TODAY(),IF(Q305&lt;TODAY(),Q305,TODAY()))-C305)))</f>
        <v/>
      </c>
      <c r="U305" s="77" t="str">
        <f aca="true">IF(F305="","",IF(C305="","",IF(Q305="",IF(TODAY()-T305&gt;90,"RITARDO",IF(T305&lt;0,"RITARDO",IF(T305&lt;7,"ATTENZIONE","OK"))),IF(T305&lt;0,"RITARDO",IF(T305&lt;7,"ATTENZIONE","OK")))))</f>
        <v/>
      </c>
    </row>
    <row r="306" customFormat="false" ht="29.25" hidden="false" customHeight="true" outlineLevel="0" collapsed="false">
      <c r="A306" s="61"/>
      <c r="B306" s="102"/>
      <c r="C306" s="63"/>
      <c r="D306" s="64"/>
      <c r="E306" s="65"/>
      <c r="F306" s="65"/>
      <c r="G306" s="65"/>
      <c r="H306" s="66" t="str">
        <f aca="false">IF(A306="Int.",SUBTOTAL(109,$E$32:E306)+SUBTOTAL(109,$H$8:$H$31)-(SUBTOTAL(109,$F$32:F306)),"")</f>
        <v/>
      </c>
      <c r="I306" s="91"/>
      <c r="J306" s="92"/>
      <c r="K306" s="97"/>
      <c r="L306" s="70"/>
      <c r="M306" s="94" t="n">
        <f aca="true">TODAY()</f>
        <v>46233</v>
      </c>
      <c r="N306" s="94"/>
      <c r="O306" s="95" t="str">
        <f aca="false">IF(I306="","",IF(N306="",90-(M306-C306),90-(N306-C306)))</f>
        <v/>
      </c>
      <c r="P306" s="96" t="str">
        <f aca="false">IF(I306="","",IF(N306="",IF(O306&gt;=0,"4° copia in attesa","OLTRE IL TERMINE DENUNCIA ALLA PROVINCIA"),IF(O306&gt;=0,"4° copia arrivata correttamente","4° copia arrivata in ritardo")))</f>
        <v/>
      </c>
      <c r="Q306" s="83"/>
      <c r="R306" s="74"/>
      <c r="S306" s="75" t="str">
        <f aca="false">IF(F306="","",IF(R306&lt;&gt;F306,"KO","OK"))</f>
        <v/>
      </c>
      <c r="T306" s="76" t="str">
        <f aca="true">IF(F306="","",IF(C306="","",90-(IF(Q306="",TODAY(),IF(Q306&lt;TODAY(),Q306,TODAY()))-C306)))</f>
        <v/>
      </c>
      <c r="U306" s="77" t="str">
        <f aca="true">IF(F306="","",IF(C306="","",IF(Q306="",IF(TODAY()-T306&gt;90,"RITARDO",IF(T306&lt;0,"RITARDO",IF(T306&lt;7,"ATTENZIONE","OK"))),IF(T306&lt;0,"RITARDO",IF(T306&lt;7,"ATTENZIONE","OK")))))</f>
        <v/>
      </c>
    </row>
    <row r="307" customFormat="false" ht="29.25" hidden="false" customHeight="true" outlineLevel="0" collapsed="false">
      <c r="A307" s="61"/>
      <c r="B307" s="102"/>
      <c r="C307" s="63"/>
      <c r="D307" s="64"/>
      <c r="E307" s="65"/>
      <c r="F307" s="65"/>
      <c r="G307" s="65"/>
      <c r="H307" s="66" t="str">
        <f aca="false">IF(A307="Int.",SUBTOTAL(109,$E$32:E307)+SUBTOTAL(109,$H$8:$H$31)-(SUBTOTAL(109,$F$32:F307)),"")</f>
        <v/>
      </c>
      <c r="I307" s="91"/>
      <c r="J307" s="92"/>
      <c r="K307" s="97"/>
      <c r="L307" s="70"/>
      <c r="M307" s="94" t="n">
        <f aca="true">TODAY()</f>
        <v>46233</v>
      </c>
      <c r="N307" s="94"/>
      <c r="O307" s="95" t="str">
        <f aca="false">IF(I307="","",IF(N307="",90-(M307-C307),90-(N307-C307)))</f>
        <v/>
      </c>
      <c r="P307" s="96" t="str">
        <f aca="false">IF(I307="","",IF(N307="",IF(O307&gt;=0,"4° copia in attesa","OLTRE IL TERMINE DENUNCIA ALLA PROVINCIA"),IF(O307&gt;=0,"4° copia arrivata correttamente","4° copia arrivata in ritardo")))</f>
        <v/>
      </c>
      <c r="Q307" s="83"/>
      <c r="R307" s="74"/>
      <c r="S307" s="75" t="str">
        <f aca="false">IF(F307="","",IF(R307&lt;&gt;F307,"KO","OK"))</f>
        <v/>
      </c>
      <c r="T307" s="76" t="str">
        <f aca="true">IF(F307="","",IF(C307="","",90-(IF(Q307="",TODAY(),IF(Q307&lt;TODAY(),Q307,TODAY()))-C307)))</f>
        <v/>
      </c>
      <c r="U307" s="77" t="str">
        <f aca="true">IF(F307="","",IF(C307="","",IF(Q307="",IF(TODAY()-T307&gt;90,"RITARDO",IF(T307&lt;0,"RITARDO",IF(T307&lt;7,"ATTENZIONE","OK"))),IF(T307&lt;0,"RITARDO",IF(T307&lt;7,"ATTENZIONE","OK")))))</f>
        <v/>
      </c>
    </row>
    <row r="308" customFormat="false" ht="29.25" hidden="false" customHeight="true" outlineLevel="0" collapsed="false">
      <c r="A308" s="61"/>
      <c r="B308" s="102"/>
      <c r="C308" s="63"/>
      <c r="D308" s="64"/>
      <c r="E308" s="65"/>
      <c r="F308" s="65"/>
      <c r="G308" s="65"/>
      <c r="H308" s="66" t="str">
        <f aca="false">IF(A308="Int.",SUBTOTAL(109,$E$32:E308)+SUBTOTAL(109,$H$8:$H$31)-(SUBTOTAL(109,$F$32:F308)),"")</f>
        <v/>
      </c>
      <c r="I308" s="91"/>
      <c r="J308" s="92"/>
      <c r="K308" s="97"/>
      <c r="L308" s="70"/>
      <c r="M308" s="94" t="n">
        <f aca="true">TODAY()</f>
        <v>46233</v>
      </c>
      <c r="N308" s="94"/>
      <c r="O308" s="95" t="str">
        <f aca="false">IF(I308="","",IF(N308="",90-(M308-C308),90-(N308-C308)))</f>
        <v/>
      </c>
      <c r="P308" s="96" t="str">
        <f aca="false">IF(I308="","",IF(N308="",IF(O308&gt;=0,"4° copia in attesa","OLTRE IL TERMINE DENUNCIA ALLA PROVINCIA"),IF(O308&gt;=0,"4° copia arrivata correttamente","4° copia arrivata in ritardo")))</f>
        <v/>
      </c>
      <c r="Q308" s="83"/>
      <c r="R308" s="74"/>
      <c r="S308" s="75" t="str">
        <f aca="false">IF(F308="","",IF(R308&lt;&gt;F308,"KO","OK"))</f>
        <v/>
      </c>
      <c r="T308" s="76" t="str">
        <f aca="true">IF(F308="","",IF(C308="","",90-(IF(Q308="",TODAY(),IF(Q308&lt;TODAY(),Q308,TODAY()))-C308)))</f>
        <v/>
      </c>
      <c r="U308" s="77" t="str">
        <f aca="true">IF(F308="","",IF(C308="","",IF(Q308="",IF(TODAY()-T308&gt;90,"RITARDO",IF(T308&lt;0,"RITARDO",IF(T308&lt;7,"ATTENZIONE","OK"))),IF(T308&lt;0,"RITARDO",IF(T308&lt;7,"ATTENZIONE","OK")))))</f>
        <v/>
      </c>
    </row>
    <row r="309" customFormat="false" ht="29.25" hidden="false" customHeight="true" outlineLevel="0" collapsed="false">
      <c r="A309" s="61"/>
      <c r="B309" s="102"/>
      <c r="C309" s="63"/>
      <c r="D309" s="64"/>
      <c r="E309" s="65"/>
      <c r="F309" s="65"/>
      <c r="G309" s="65"/>
      <c r="H309" s="66" t="str">
        <f aca="false">IF(A309="Int.",SUBTOTAL(109,$E$32:E309)+SUBTOTAL(109,$H$8:$H$31)-(SUBTOTAL(109,$F$32:F309)),"")</f>
        <v/>
      </c>
      <c r="I309" s="91"/>
      <c r="J309" s="92"/>
      <c r="K309" s="97"/>
      <c r="L309" s="70"/>
      <c r="M309" s="94" t="n">
        <f aca="true">TODAY()</f>
        <v>46233</v>
      </c>
      <c r="N309" s="94"/>
      <c r="O309" s="95" t="str">
        <f aca="false">IF(I309="","",IF(N309="",90-(M309-C309),90-(N309-C309)))</f>
        <v/>
      </c>
      <c r="P309" s="96" t="str">
        <f aca="false">IF(I309="","",IF(N309="",IF(O309&gt;=0,"4° copia in attesa","OLTRE IL TERMINE DENUNCIA ALLA PROVINCIA"),IF(O309&gt;=0,"4° copia arrivata correttamente","4° copia arrivata in ritardo")))</f>
        <v/>
      </c>
      <c r="Q309" s="83"/>
      <c r="R309" s="74"/>
      <c r="S309" s="75" t="str">
        <f aca="false">IF(F309="","",IF(R309&lt;&gt;F309,"KO","OK"))</f>
        <v/>
      </c>
      <c r="T309" s="76" t="str">
        <f aca="true">IF(F309="","",IF(C309="","",90-(IF(Q309="",TODAY(),IF(Q309&lt;TODAY(),Q309,TODAY()))-C309)))</f>
        <v/>
      </c>
      <c r="U309" s="77" t="str">
        <f aca="true">IF(F309="","",IF(C309="","",IF(Q309="",IF(TODAY()-T309&gt;90,"RITARDO",IF(T309&lt;0,"RITARDO",IF(T309&lt;7,"ATTENZIONE","OK"))),IF(T309&lt;0,"RITARDO",IF(T309&lt;7,"ATTENZIONE","OK")))))</f>
        <v/>
      </c>
    </row>
    <row r="310" customFormat="false" ht="29.25" hidden="false" customHeight="true" outlineLevel="0" collapsed="false">
      <c r="A310" s="61"/>
      <c r="B310" s="102"/>
      <c r="C310" s="63"/>
      <c r="D310" s="64"/>
      <c r="E310" s="65"/>
      <c r="F310" s="65"/>
      <c r="G310" s="65"/>
      <c r="H310" s="66" t="str">
        <f aca="false">IF(A310="Int.",SUBTOTAL(109,$E$32:E310)+SUBTOTAL(109,$H$8:$H$31)-(SUBTOTAL(109,$F$32:F310)),"")</f>
        <v/>
      </c>
      <c r="I310" s="91"/>
      <c r="J310" s="92"/>
      <c r="K310" s="97"/>
      <c r="L310" s="70"/>
      <c r="M310" s="94" t="n">
        <f aca="true">TODAY()</f>
        <v>46233</v>
      </c>
      <c r="N310" s="94"/>
      <c r="O310" s="95" t="str">
        <f aca="false">IF(I310="","",IF(N310="",90-(M310-C310),90-(N310-C310)))</f>
        <v/>
      </c>
      <c r="P310" s="96" t="str">
        <f aca="false">IF(I310="","",IF(N310="",IF(O310&gt;=0,"4° copia in attesa","OLTRE IL TERMINE DENUNCIA ALLA PROVINCIA"),IF(O310&gt;=0,"4° copia arrivata correttamente","4° copia arrivata in ritardo")))</f>
        <v/>
      </c>
      <c r="Q310" s="83"/>
      <c r="R310" s="74"/>
      <c r="S310" s="75" t="str">
        <f aca="false">IF(F310="","",IF(R310&lt;&gt;F310,"KO","OK"))</f>
        <v/>
      </c>
      <c r="T310" s="76" t="str">
        <f aca="true">IF(F310="","",IF(C310="","",90-(IF(Q310="",TODAY(),IF(Q310&lt;TODAY(),Q310,TODAY()))-C310)))</f>
        <v/>
      </c>
      <c r="U310" s="77" t="str">
        <f aca="true">IF(F310="","",IF(C310="","",IF(Q310="",IF(TODAY()-T310&gt;90,"RITARDO",IF(T310&lt;0,"RITARDO",IF(T310&lt;7,"ATTENZIONE","OK"))),IF(T310&lt;0,"RITARDO",IF(T310&lt;7,"ATTENZIONE","OK")))))</f>
        <v/>
      </c>
    </row>
    <row r="311" customFormat="false" ht="29.25" hidden="false" customHeight="true" outlineLevel="0" collapsed="false">
      <c r="A311" s="61"/>
      <c r="B311" s="102"/>
      <c r="C311" s="63"/>
      <c r="D311" s="64"/>
      <c r="E311" s="65"/>
      <c r="F311" s="65"/>
      <c r="G311" s="65"/>
      <c r="H311" s="66" t="str">
        <f aca="false">IF(A311="Int.",SUBTOTAL(109,$E$32:E311)+SUBTOTAL(109,$H$8:$H$31)-(SUBTOTAL(109,$F$32:F311)),"")</f>
        <v/>
      </c>
      <c r="I311" s="91"/>
      <c r="J311" s="92"/>
      <c r="K311" s="97"/>
      <c r="L311" s="70"/>
      <c r="M311" s="94" t="n">
        <f aca="true">TODAY()</f>
        <v>46233</v>
      </c>
      <c r="N311" s="94"/>
      <c r="O311" s="95" t="str">
        <f aca="false">IF(I311="","",IF(N311="",90-(M311-C311),90-(N311-C311)))</f>
        <v/>
      </c>
      <c r="P311" s="96" t="str">
        <f aca="false">IF(I311="","",IF(N311="",IF(O311&gt;=0,"4° copia in attesa","OLTRE IL TERMINE DENUNCIA ALLA PROVINCIA"),IF(O311&gt;=0,"4° copia arrivata correttamente","4° copia arrivata in ritardo")))</f>
        <v/>
      </c>
      <c r="Q311" s="83"/>
      <c r="R311" s="74"/>
      <c r="S311" s="75" t="str">
        <f aca="false">IF(F311="","",IF(R311&lt;&gt;F311,"KO","OK"))</f>
        <v/>
      </c>
      <c r="T311" s="76" t="str">
        <f aca="true">IF(F311="","",IF(C311="","",90-(IF(Q311="",TODAY(),IF(Q311&lt;TODAY(),Q311,TODAY()))-C311)))</f>
        <v/>
      </c>
      <c r="U311" s="77" t="str">
        <f aca="true">IF(F311="","",IF(C311="","",IF(Q311="",IF(TODAY()-T311&gt;90,"RITARDO",IF(T311&lt;0,"RITARDO",IF(T311&lt;7,"ATTENZIONE","OK"))),IF(T311&lt;0,"RITARDO",IF(T311&lt;7,"ATTENZIONE","OK")))))</f>
        <v/>
      </c>
    </row>
    <row r="312" customFormat="false" ht="29.25" hidden="false" customHeight="true" outlineLevel="0" collapsed="false">
      <c r="A312" s="61"/>
      <c r="B312" s="102"/>
      <c r="C312" s="63"/>
      <c r="D312" s="64"/>
      <c r="E312" s="65"/>
      <c r="F312" s="65"/>
      <c r="G312" s="65"/>
      <c r="H312" s="66" t="str">
        <f aca="false">IF(A312="Int.",SUBTOTAL(109,$E$32:E312)+SUBTOTAL(109,$H$8:$H$31)-(SUBTOTAL(109,$F$32:F312)),"")</f>
        <v/>
      </c>
      <c r="I312" s="91"/>
      <c r="J312" s="92"/>
      <c r="K312" s="97"/>
      <c r="L312" s="70"/>
      <c r="M312" s="94" t="n">
        <f aca="true">TODAY()</f>
        <v>46233</v>
      </c>
      <c r="N312" s="94"/>
      <c r="O312" s="95" t="str">
        <f aca="false">IF(I312="","",IF(N312="",90-(M312-C312),90-(N312-C312)))</f>
        <v/>
      </c>
      <c r="P312" s="96" t="str">
        <f aca="false">IF(I312="","",IF(N312="",IF(O312&gt;=0,"4° copia in attesa","OLTRE IL TERMINE DENUNCIA ALLA PROVINCIA"),IF(O312&gt;=0,"4° copia arrivata correttamente","4° copia arrivata in ritardo")))</f>
        <v/>
      </c>
      <c r="Q312" s="83"/>
      <c r="R312" s="74"/>
      <c r="S312" s="75" t="str">
        <f aca="false">IF(F312="","",IF(R312&lt;&gt;F312,"KO","OK"))</f>
        <v/>
      </c>
      <c r="T312" s="76" t="str">
        <f aca="true">IF(F312="","",IF(C312="","",90-(IF(Q312="",TODAY(),IF(Q312&lt;TODAY(),Q312,TODAY()))-C312)))</f>
        <v/>
      </c>
      <c r="U312" s="77" t="str">
        <f aca="true">IF(F312="","",IF(C312="","",IF(Q312="",IF(TODAY()-T312&gt;90,"RITARDO",IF(T312&lt;0,"RITARDO",IF(T312&lt;7,"ATTENZIONE","OK"))),IF(T312&lt;0,"RITARDO",IF(T312&lt;7,"ATTENZIONE","OK")))))</f>
        <v/>
      </c>
    </row>
    <row r="313" customFormat="false" ht="29.25" hidden="false" customHeight="true" outlineLevel="0" collapsed="false">
      <c r="A313" s="61"/>
      <c r="B313" s="102"/>
      <c r="C313" s="63"/>
      <c r="D313" s="64"/>
      <c r="E313" s="65"/>
      <c r="F313" s="65"/>
      <c r="G313" s="65"/>
      <c r="H313" s="66" t="str">
        <f aca="false">IF(A313="Int.",SUBTOTAL(109,$E$32:E313)+SUBTOTAL(109,$H$8:$H$31)-(SUBTOTAL(109,$F$32:F313)),"")</f>
        <v/>
      </c>
      <c r="I313" s="91"/>
      <c r="J313" s="92"/>
      <c r="K313" s="97"/>
      <c r="L313" s="70"/>
      <c r="M313" s="94" t="n">
        <f aca="true">TODAY()</f>
        <v>46233</v>
      </c>
      <c r="N313" s="94"/>
      <c r="O313" s="95" t="str">
        <f aca="false">IF(I313="","",IF(N313="",90-(M313-C313),90-(N313-C313)))</f>
        <v/>
      </c>
      <c r="P313" s="96" t="str">
        <f aca="false">IF(I313="","",IF(N313="",IF(O313&gt;=0,"4° copia in attesa","OLTRE IL TERMINE DENUNCIA ALLA PROVINCIA"),IF(O313&gt;=0,"4° copia arrivata correttamente","4° copia arrivata in ritardo")))</f>
        <v/>
      </c>
      <c r="Q313" s="83"/>
      <c r="R313" s="74"/>
      <c r="S313" s="75" t="str">
        <f aca="false">IF(F313="","",IF(R313&lt;&gt;F313,"KO","OK"))</f>
        <v/>
      </c>
      <c r="T313" s="76" t="str">
        <f aca="true">IF(F313="","",IF(C313="","",90-(IF(Q313="",TODAY(),IF(Q313&lt;TODAY(),Q313,TODAY()))-C313)))</f>
        <v/>
      </c>
      <c r="U313" s="77" t="str">
        <f aca="true">IF(F313="","",IF(C313="","",IF(Q313="",IF(TODAY()-T313&gt;90,"RITARDO",IF(T313&lt;0,"RITARDO",IF(T313&lt;7,"ATTENZIONE","OK"))),IF(T313&lt;0,"RITARDO",IF(T313&lt;7,"ATTENZIONE","OK")))))</f>
        <v/>
      </c>
    </row>
    <row r="314" customFormat="false" ht="29.25" hidden="false" customHeight="true" outlineLevel="0" collapsed="false">
      <c r="A314" s="61"/>
      <c r="B314" s="102"/>
      <c r="C314" s="63"/>
      <c r="D314" s="64"/>
      <c r="E314" s="65"/>
      <c r="F314" s="65"/>
      <c r="G314" s="65"/>
      <c r="H314" s="66" t="str">
        <f aca="false">IF(A314="Int.",SUBTOTAL(109,$E$32:E314)+SUBTOTAL(109,$H$8:$H$31)-(SUBTOTAL(109,$F$32:F314)),"")</f>
        <v/>
      </c>
      <c r="I314" s="91"/>
      <c r="J314" s="92"/>
      <c r="K314" s="97"/>
      <c r="L314" s="70"/>
      <c r="M314" s="94" t="n">
        <f aca="true">TODAY()</f>
        <v>46233</v>
      </c>
      <c r="N314" s="94"/>
      <c r="O314" s="95" t="str">
        <f aca="false">IF(I314="","",IF(N314="",90-(M314-C314),90-(N314-C314)))</f>
        <v/>
      </c>
      <c r="P314" s="96" t="str">
        <f aca="false">IF(I314="","",IF(N314="",IF(O314&gt;=0,"4° copia in attesa","OLTRE IL TERMINE DENUNCIA ALLA PROVINCIA"),IF(O314&gt;=0,"4° copia arrivata correttamente","4° copia arrivata in ritardo")))</f>
        <v/>
      </c>
      <c r="Q314" s="83"/>
      <c r="R314" s="74"/>
      <c r="S314" s="75" t="str">
        <f aca="false">IF(F314="","",IF(R314&lt;&gt;F314,"KO","OK"))</f>
        <v/>
      </c>
      <c r="T314" s="76" t="str">
        <f aca="true">IF(F314="","",IF(C314="","",90-(IF(Q314="",TODAY(),IF(Q314&lt;TODAY(),Q314,TODAY()))-C314)))</f>
        <v/>
      </c>
      <c r="U314" s="77" t="str">
        <f aca="true">IF(F314="","",IF(C314="","",IF(Q314="",IF(TODAY()-T314&gt;90,"RITARDO",IF(T314&lt;0,"RITARDO",IF(T314&lt;7,"ATTENZIONE","OK"))),IF(T314&lt;0,"RITARDO",IF(T314&lt;7,"ATTENZIONE","OK")))))</f>
        <v/>
      </c>
    </row>
    <row r="315" customFormat="false" ht="29.25" hidden="false" customHeight="true" outlineLevel="0" collapsed="false">
      <c r="A315" s="61"/>
      <c r="B315" s="102"/>
      <c r="C315" s="63"/>
      <c r="D315" s="64"/>
      <c r="E315" s="65"/>
      <c r="F315" s="65"/>
      <c r="G315" s="65"/>
      <c r="H315" s="66" t="str">
        <f aca="false">IF(A315="Int.",SUBTOTAL(109,$E$32:E315)+SUBTOTAL(109,$H$8:$H$31)-(SUBTOTAL(109,$F$32:F315)),"")</f>
        <v/>
      </c>
      <c r="I315" s="91"/>
      <c r="J315" s="92"/>
      <c r="K315" s="97"/>
      <c r="L315" s="70"/>
      <c r="M315" s="94" t="n">
        <f aca="true">TODAY()</f>
        <v>46233</v>
      </c>
      <c r="N315" s="94"/>
      <c r="O315" s="95" t="str">
        <f aca="false">IF(I315="","",IF(N315="",90-(M315-C315),90-(N315-C315)))</f>
        <v/>
      </c>
      <c r="P315" s="96" t="str">
        <f aca="false">IF(I315="","",IF(N315="",IF(O315&gt;=0,"4° copia in attesa","OLTRE IL TERMINE DENUNCIA ALLA PROVINCIA"),IF(O315&gt;=0,"4° copia arrivata correttamente","4° copia arrivata in ritardo")))</f>
        <v/>
      </c>
      <c r="Q315" s="83"/>
      <c r="R315" s="74"/>
      <c r="S315" s="75" t="str">
        <f aca="false">IF(F315="","",IF(R315&lt;&gt;F315,"KO","OK"))</f>
        <v/>
      </c>
      <c r="T315" s="76" t="str">
        <f aca="true">IF(F315="","",IF(C315="","",90-(IF(Q315="",TODAY(),IF(Q315&lt;TODAY(),Q315,TODAY()))-C315)))</f>
        <v/>
      </c>
      <c r="U315" s="77" t="str">
        <f aca="true">IF(F315="","",IF(C315="","",IF(Q315="",IF(TODAY()-T315&gt;90,"RITARDO",IF(T315&lt;0,"RITARDO",IF(T315&lt;7,"ATTENZIONE","OK"))),IF(T315&lt;0,"RITARDO",IF(T315&lt;7,"ATTENZIONE","OK")))))</f>
        <v/>
      </c>
    </row>
    <row r="316" customFormat="false" ht="29.25" hidden="false" customHeight="true" outlineLevel="0" collapsed="false">
      <c r="A316" s="61"/>
      <c r="B316" s="102"/>
      <c r="C316" s="63"/>
      <c r="D316" s="64"/>
      <c r="E316" s="65"/>
      <c r="F316" s="65"/>
      <c r="G316" s="65"/>
      <c r="H316" s="66" t="str">
        <f aca="false">IF(A316="Int.",SUBTOTAL(109,$E$32:E316)+SUBTOTAL(109,$H$8:$H$31)-(SUBTOTAL(109,$F$32:F316)),"")</f>
        <v/>
      </c>
      <c r="I316" s="91"/>
      <c r="J316" s="92"/>
      <c r="K316" s="97"/>
      <c r="L316" s="70"/>
      <c r="M316" s="94" t="n">
        <f aca="true">TODAY()</f>
        <v>46233</v>
      </c>
      <c r="N316" s="94"/>
      <c r="O316" s="95" t="str">
        <f aca="false">IF(I316="","",IF(N316="",90-(M316-C316),90-(N316-C316)))</f>
        <v/>
      </c>
      <c r="P316" s="96" t="str">
        <f aca="false">IF(I316="","",IF(N316="",IF(O316&gt;=0,"4° copia in attesa","OLTRE IL TERMINE DENUNCIA ALLA PROVINCIA"),IF(O316&gt;=0,"4° copia arrivata correttamente","4° copia arrivata in ritardo")))</f>
        <v/>
      </c>
      <c r="Q316" s="83"/>
      <c r="R316" s="74"/>
      <c r="S316" s="75" t="str">
        <f aca="false">IF(F316="","",IF(R316&lt;&gt;F316,"KO","OK"))</f>
        <v/>
      </c>
      <c r="T316" s="76" t="str">
        <f aca="true">IF(F316="","",IF(C316="","",90-(IF(Q316="",TODAY(),IF(Q316&lt;TODAY(),Q316,TODAY()))-C316)))</f>
        <v/>
      </c>
      <c r="U316" s="77" t="str">
        <f aca="true">IF(F316="","",IF(C316="","",IF(Q316="",IF(TODAY()-T316&gt;90,"RITARDO",IF(T316&lt;0,"RITARDO",IF(T316&lt;7,"ATTENZIONE","OK"))),IF(T316&lt;0,"RITARDO",IF(T316&lt;7,"ATTENZIONE","OK")))))</f>
        <v/>
      </c>
    </row>
    <row r="317" customFormat="false" ht="29.25" hidden="false" customHeight="true" outlineLevel="0" collapsed="false">
      <c r="A317" s="61"/>
      <c r="B317" s="102"/>
      <c r="C317" s="63"/>
      <c r="D317" s="64"/>
      <c r="E317" s="65"/>
      <c r="F317" s="65"/>
      <c r="G317" s="65"/>
      <c r="H317" s="66" t="str">
        <f aca="false">IF(A317="Int.",SUBTOTAL(109,$E$32:E317)+SUBTOTAL(109,$H$8:$H$31)-(SUBTOTAL(109,$F$32:F317)),"")</f>
        <v/>
      </c>
      <c r="I317" s="91"/>
      <c r="J317" s="92"/>
      <c r="K317" s="97"/>
      <c r="L317" s="70"/>
      <c r="M317" s="94" t="n">
        <f aca="true">TODAY()</f>
        <v>46233</v>
      </c>
      <c r="N317" s="94"/>
      <c r="O317" s="95" t="str">
        <f aca="false">IF(I317="","",IF(N317="",90-(M317-C317),90-(N317-C317)))</f>
        <v/>
      </c>
      <c r="P317" s="96" t="str">
        <f aca="false">IF(I317="","",IF(N317="",IF(O317&gt;=0,"4° copia in attesa","OLTRE IL TERMINE DENUNCIA ALLA PROVINCIA"),IF(O317&gt;=0,"4° copia arrivata correttamente","4° copia arrivata in ritardo")))</f>
        <v/>
      </c>
      <c r="Q317" s="83"/>
      <c r="R317" s="74"/>
      <c r="S317" s="75" t="str">
        <f aca="false">IF(F317="","",IF(R317&lt;&gt;F317,"KO","OK"))</f>
        <v/>
      </c>
      <c r="T317" s="76" t="str">
        <f aca="true">IF(F317="","",IF(C317="","",90-(IF(Q317="",TODAY(),IF(Q317&lt;TODAY(),Q317,TODAY()))-C317)))</f>
        <v/>
      </c>
      <c r="U317" s="77" t="str">
        <f aca="true">IF(F317="","",IF(C317="","",IF(Q317="",IF(TODAY()-T317&gt;90,"RITARDO",IF(T317&lt;0,"RITARDO",IF(T317&lt;7,"ATTENZIONE","OK"))),IF(T317&lt;0,"RITARDO",IF(T317&lt;7,"ATTENZIONE","OK")))))</f>
        <v/>
      </c>
    </row>
    <row r="318" customFormat="false" ht="29.25" hidden="false" customHeight="true" outlineLevel="0" collapsed="false">
      <c r="A318" s="61"/>
      <c r="B318" s="102"/>
      <c r="C318" s="63"/>
      <c r="D318" s="64"/>
      <c r="E318" s="65"/>
      <c r="F318" s="65"/>
      <c r="G318" s="65"/>
      <c r="H318" s="66" t="str">
        <f aca="false">IF(A318="Int.",SUBTOTAL(109,$E$32:E318)+SUBTOTAL(109,$H$8:$H$31)-(SUBTOTAL(109,$F$32:F318)),"")</f>
        <v/>
      </c>
      <c r="I318" s="91"/>
      <c r="J318" s="92"/>
      <c r="K318" s="97"/>
      <c r="L318" s="70"/>
      <c r="M318" s="94" t="n">
        <f aca="true">TODAY()</f>
        <v>46233</v>
      </c>
      <c r="N318" s="94"/>
      <c r="O318" s="95" t="str">
        <f aca="false">IF(I318="","",IF(N318="",90-(M318-C318),90-(N318-C318)))</f>
        <v/>
      </c>
      <c r="P318" s="96" t="str">
        <f aca="false">IF(I318="","",IF(N318="",IF(O318&gt;=0,"4° copia in attesa","OLTRE IL TERMINE DENUNCIA ALLA PROVINCIA"),IF(O318&gt;=0,"4° copia arrivata correttamente","4° copia arrivata in ritardo")))</f>
        <v/>
      </c>
      <c r="Q318" s="83"/>
      <c r="R318" s="74"/>
      <c r="S318" s="75" t="str">
        <f aca="false">IF(F318="","",IF(R318&lt;&gt;F318,"KO","OK"))</f>
        <v/>
      </c>
      <c r="T318" s="76" t="str">
        <f aca="true">IF(F318="","",IF(C318="","",90-(IF(Q318="",TODAY(),IF(Q318&lt;TODAY(),Q318,TODAY()))-C318)))</f>
        <v/>
      </c>
      <c r="U318" s="77" t="str">
        <f aca="true">IF(F318="","",IF(C318="","",IF(Q318="",IF(TODAY()-T318&gt;90,"RITARDO",IF(T318&lt;0,"RITARDO",IF(T318&lt;7,"ATTENZIONE","OK"))),IF(T318&lt;0,"RITARDO",IF(T318&lt;7,"ATTENZIONE","OK")))))</f>
        <v/>
      </c>
    </row>
    <row r="319" customFormat="false" ht="29.25" hidden="false" customHeight="true" outlineLevel="0" collapsed="false">
      <c r="A319" s="61"/>
      <c r="B319" s="102"/>
      <c r="C319" s="63"/>
      <c r="D319" s="64"/>
      <c r="E319" s="65"/>
      <c r="F319" s="65"/>
      <c r="G319" s="65"/>
      <c r="H319" s="66" t="str">
        <f aca="false">IF(A319="Int.",SUBTOTAL(109,$E$32:E319)+SUBTOTAL(109,$H$8:$H$31)-(SUBTOTAL(109,$F$32:F319)),"")</f>
        <v/>
      </c>
      <c r="I319" s="91"/>
      <c r="J319" s="92"/>
      <c r="K319" s="97"/>
      <c r="L319" s="70"/>
      <c r="M319" s="94" t="n">
        <f aca="true">TODAY()</f>
        <v>46233</v>
      </c>
      <c r="N319" s="94"/>
      <c r="O319" s="95" t="str">
        <f aca="false">IF(I319="","",IF(N319="",90-(M319-C319),90-(N319-C319)))</f>
        <v/>
      </c>
      <c r="P319" s="96" t="str">
        <f aca="false">IF(I319="","",IF(N319="",IF(O319&gt;=0,"4° copia in attesa","OLTRE IL TERMINE DENUNCIA ALLA PROVINCIA"),IF(O319&gt;=0,"4° copia arrivata correttamente","4° copia arrivata in ritardo")))</f>
        <v/>
      </c>
      <c r="Q319" s="83"/>
      <c r="R319" s="74"/>
      <c r="S319" s="75" t="str">
        <f aca="false">IF(F319="","",IF(R319&lt;&gt;F319,"KO","OK"))</f>
        <v/>
      </c>
      <c r="T319" s="76" t="str">
        <f aca="true">IF(F319="","",IF(C319="","",90-(IF(Q319="",TODAY(),IF(Q319&lt;TODAY(),Q319,TODAY()))-C319)))</f>
        <v/>
      </c>
      <c r="U319" s="77" t="str">
        <f aca="true">IF(F319="","",IF(C319="","",IF(Q319="",IF(TODAY()-T319&gt;90,"RITARDO",IF(T319&lt;0,"RITARDO",IF(T319&lt;7,"ATTENZIONE","OK"))),IF(T319&lt;0,"RITARDO",IF(T319&lt;7,"ATTENZIONE","OK")))))</f>
        <v/>
      </c>
    </row>
    <row r="320" customFormat="false" ht="29.25" hidden="false" customHeight="true" outlineLevel="0" collapsed="false">
      <c r="A320" s="61"/>
      <c r="B320" s="102"/>
      <c r="C320" s="63"/>
      <c r="D320" s="64"/>
      <c r="E320" s="65"/>
      <c r="F320" s="65"/>
      <c r="G320" s="65"/>
      <c r="H320" s="66" t="str">
        <f aca="false">IF(A320="Int.",SUBTOTAL(109,$E$32:E320)+SUBTOTAL(109,$H$8:$H$31)-(SUBTOTAL(109,$F$32:F320)),"")</f>
        <v/>
      </c>
      <c r="I320" s="91"/>
      <c r="J320" s="92"/>
      <c r="K320" s="97"/>
      <c r="L320" s="70"/>
      <c r="M320" s="94" t="n">
        <f aca="true">TODAY()</f>
        <v>46233</v>
      </c>
      <c r="N320" s="94"/>
      <c r="O320" s="95" t="str">
        <f aca="false">IF(I320="","",IF(N320="",90-(M320-C320),90-(N320-C320)))</f>
        <v/>
      </c>
      <c r="P320" s="96" t="str">
        <f aca="false">IF(I320="","",IF(N320="",IF(O320&gt;=0,"4° copia in attesa","OLTRE IL TERMINE DENUNCIA ALLA PROVINCIA"),IF(O320&gt;=0,"4° copia arrivata correttamente","4° copia arrivata in ritardo")))</f>
        <v/>
      </c>
      <c r="Q320" s="83"/>
      <c r="R320" s="74"/>
      <c r="S320" s="75" t="str">
        <f aca="false">IF(F320="","",IF(R320&lt;&gt;F320,"KO","OK"))</f>
        <v/>
      </c>
      <c r="T320" s="76" t="str">
        <f aca="true">IF(F320="","",IF(C320="","",90-(IF(Q320="",TODAY(),IF(Q320&lt;TODAY(),Q320,TODAY()))-C320)))</f>
        <v/>
      </c>
      <c r="U320" s="77" t="str">
        <f aca="true">IF(F320="","",IF(C320="","",IF(Q320="",IF(TODAY()-T320&gt;90,"RITARDO",IF(T320&lt;0,"RITARDO",IF(T320&lt;7,"ATTENZIONE","OK"))),IF(T320&lt;0,"RITARDO",IF(T320&lt;7,"ATTENZIONE","OK")))))</f>
        <v/>
      </c>
    </row>
    <row r="321" customFormat="false" ht="29.25" hidden="false" customHeight="true" outlineLevel="0" collapsed="false">
      <c r="A321" s="61"/>
      <c r="B321" s="102"/>
      <c r="C321" s="63"/>
      <c r="D321" s="64"/>
      <c r="E321" s="65"/>
      <c r="F321" s="65"/>
      <c r="G321" s="65"/>
      <c r="H321" s="66" t="str">
        <f aca="false">IF(A321="Int.",SUBTOTAL(109,$E$32:E321)+SUBTOTAL(109,$H$8:$H$31)-(SUBTOTAL(109,$F$32:F321)),"")</f>
        <v/>
      </c>
      <c r="I321" s="91"/>
      <c r="J321" s="92"/>
      <c r="K321" s="97"/>
      <c r="L321" s="70"/>
      <c r="M321" s="94" t="n">
        <f aca="true">TODAY()</f>
        <v>46233</v>
      </c>
      <c r="N321" s="94"/>
      <c r="O321" s="95" t="str">
        <f aca="false">IF(I321="","",IF(N321="",90-(M321-C321),90-(N321-C321)))</f>
        <v/>
      </c>
      <c r="P321" s="96" t="str">
        <f aca="false">IF(I321="","",IF(N321="",IF(O321&gt;=0,"4° copia in attesa","OLTRE IL TERMINE DENUNCIA ALLA PROVINCIA"),IF(O321&gt;=0,"4° copia arrivata correttamente","4° copia arrivata in ritardo")))</f>
        <v/>
      </c>
      <c r="Q321" s="83"/>
      <c r="R321" s="74"/>
      <c r="S321" s="75" t="str">
        <f aca="false">IF(F321="","",IF(R321&lt;&gt;F321,"KO","OK"))</f>
        <v/>
      </c>
      <c r="T321" s="76" t="str">
        <f aca="true">IF(F321="","",IF(C321="","",90-(IF(Q321="",TODAY(),IF(Q321&lt;TODAY(),Q321,TODAY()))-C321)))</f>
        <v/>
      </c>
      <c r="U321" s="77" t="str">
        <f aca="true">IF(F321="","",IF(C321="","",IF(Q321="",IF(TODAY()-T321&gt;90,"RITARDO",IF(T321&lt;0,"RITARDO",IF(T321&lt;7,"ATTENZIONE","OK"))),IF(T321&lt;0,"RITARDO",IF(T321&lt;7,"ATTENZIONE","OK")))))</f>
        <v/>
      </c>
    </row>
    <row r="322" customFormat="false" ht="29.25" hidden="false" customHeight="true" outlineLevel="0" collapsed="false">
      <c r="A322" s="61"/>
      <c r="B322" s="102"/>
      <c r="C322" s="63"/>
      <c r="D322" s="64"/>
      <c r="E322" s="65"/>
      <c r="F322" s="65"/>
      <c r="G322" s="65"/>
      <c r="H322" s="66" t="str">
        <f aca="false">IF(A322="Int.",SUBTOTAL(109,$E$32:E322)+SUBTOTAL(109,$H$8:$H$31)-(SUBTOTAL(109,$F$32:F322)),"")</f>
        <v/>
      </c>
      <c r="I322" s="91"/>
      <c r="J322" s="92"/>
      <c r="K322" s="97"/>
      <c r="L322" s="70"/>
      <c r="M322" s="94" t="n">
        <f aca="true">TODAY()</f>
        <v>46233</v>
      </c>
      <c r="N322" s="94"/>
      <c r="O322" s="95" t="str">
        <f aca="false">IF(I322="","",IF(N322="",90-(M322-C322),90-(N322-C322)))</f>
        <v/>
      </c>
      <c r="P322" s="96" t="str">
        <f aca="false">IF(I322="","",IF(N322="",IF(O322&gt;=0,"4° copia in attesa","OLTRE IL TERMINE DENUNCIA ALLA PROVINCIA"),IF(O322&gt;=0,"4° copia arrivata correttamente","4° copia arrivata in ritardo")))</f>
        <v/>
      </c>
      <c r="Q322" s="83"/>
      <c r="R322" s="74"/>
      <c r="S322" s="75" t="str">
        <f aca="false">IF(F322="","",IF(R322&lt;&gt;F322,"KO","OK"))</f>
        <v/>
      </c>
      <c r="T322" s="76" t="str">
        <f aca="true">IF(F322="","",IF(C322="","",90-(IF(Q322="",TODAY(),IF(Q322&lt;TODAY(),Q322,TODAY()))-C322)))</f>
        <v/>
      </c>
      <c r="U322" s="77" t="str">
        <f aca="true">IF(F322="","",IF(C322="","",IF(Q322="",IF(TODAY()-T322&gt;90,"RITARDO",IF(T322&lt;0,"RITARDO",IF(T322&lt;7,"ATTENZIONE","OK"))),IF(T322&lt;0,"RITARDO",IF(T322&lt;7,"ATTENZIONE","OK")))))</f>
        <v/>
      </c>
    </row>
    <row r="323" customFormat="false" ht="29.25" hidden="false" customHeight="true" outlineLevel="0" collapsed="false">
      <c r="A323" s="61"/>
      <c r="B323" s="102"/>
      <c r="C323" s="63"/>
      <c r="D323" s="64"/>
      <c r="E323" s="65"/>
      <c r="F323" s="65"/>
      <c r="G323" s="65"/>
      <c r="H323" s="66" t="str">
        <f aca="false">IF(A323="Int.",SUBTOTAL(109,$E$32:E323)+SUBTOTAL(109,$H$8:$H$31)-(SUBTOTAL(109,$F$32:F323)),"")</f>
        <v/>
      </c>
      <c r="I323" s="91"/>
      <c r="J323" s="92"/>
      <c r="K323" s="97"/>
      <c r="L323" s="70"/>
      <c r="M323" s="94" t="n">
        <f aca="true">TODAY()</f>
        <v>46233</v>
      </c>
      <c r="N323" s="94"/>
      <c r="O323" s="95" t="str">
        <f aca="false">IF(I323="","",IF(N323="",90-(M323-C323),90-(N323-C323)))</f>
        <v/>
      </c>
      <c r="P323" s="96" t="str">
        <f aca="false">IF(I323="","",IF(N323="",IF(O323&gt;=0,"4° copia in attesa","OLTRE IL TERMINE DENUNCIA ALLA PROVINCIA"),IF(O323&gt;=0,"4° copia arrivata correttamente","4° copia arrivata in ritardo")))</f>
        <v/>
      </c>
      <c r="Q323" s="83"/>
      <c r="R323" s="74"/>
      <c r="S323" s="75" t="str">
        <f aca="false">IF(F323="","",IF(R323&lt;&gt;F323,"KO","OK"))</f>
        <v/>
      </c>
      <c r="T323" s="76" t="str">
        <f aca="true">IF(F323="","",IF(C323="","",90-(IF(Q323="",TODAY(),IF(Q323&lt;TODAY(),Q323,TODAY()))-C323)))</f>
        <v/>
      </c>
      <c r="U323" s="77" t="str">
        <f aca="true">IF(F323="","",IF(C323="","",IF(Q323="",IF(TODAY()-T323&gt;90,"RITARDO",IF(T323&lt;0,"RITARDO",IF(T323&lt;7,"ATTENZIONE","OK"))),IF(T323&lt;0,"RITARDO",IF(T323&lt;7,"ATTENZIONE","OK")))))</f>
        <v/>
      </c>
    </row>
    <row r="324" customFormat="false" ht="29.25" hidden="false" customHeight="true" outlineLevel="0" collapsed="false">
      <c r="A324" s="61"/>
      <c r="B324" s="102"/>
      <c r="C324" s="63"/>
      <c r="D324" s="64"/>
      <c r="E324" s="65"/>
      <c r="F324" s="65"/>
      <c r="G324" s="65"/>
      <c r="H324" s="66" t="str">
        <f aca="false">IF(A324="Int.",SUBTOTAL(109,$E$32:E324)+SUBTOTAL(109,$H$8:$H$31)-(SUBTOTAL(109,$F$32:F324)),"")</f>
        <v/>
      </c>
      <c r="I324" s="91"/>
      <c r="J324" s="92"/>
      <c r="K324" s="97"/>
      <c r="L324" s="70"/>
      <c r="M324" s="94" t="n">
        <f aca="true">TODAY()</f>
        <v>46233</v>
      </c>
      <c r="N324" s="94"/>
      <c r="O324" s="95" t="str">
        <f aca="false">IF(I324="","",IF(N324="",90-(M324-C324),90-(N324-C324)))</f>
        <v/>
      </c>
      <c r="P324" s="96" t="str">
        <f aca="false">IF(I324="","",IF(N324="",IF(O324&gt;=0,"4° copia in attesa","OLTRE IL TERMINE DENUNCIA ALLA PROVINCIA"),IF(O324&gt;=0,"4° copia arrivata correttamente","4° copia arrivata in ritardo")))</f>
        <v/>
      </c>
      <c r="Q324" s="83"/>
      <c r="R324" s="74"/>
      <c r="S324" s="75" t="str">
        <f aca="false">IF(F324="","",IF(R324&lt;&gt;F324,"KO","OK"))</f>
        <v/>
      </c>
      <c r="T324" s="76" t="str">
        <f aca="true">IF(F324="","",IF(C324="","",90-(IF(Q324="",TODAY(),IF(Q324&lt;TODAY(),Q324,TODAY()))-C324)))</f>
        <v/>
      </c>
      <c r="U324" s="77" t="str">
        <f aca="true">IF(F324="","",IF(C324="","",IF(Q324="",IF(TODAY()-T324&gt;90,"RITARDO",IF(T324&lt;0,"RITARDO",IF(T324&lt;7,"ATTENZIONE","OK"))),IF(T324&lt;0,"RITARDO",IF(T324&lt;7,"ATTENZIONE","OK")))))</f>
        <v/>
      </c>
    </row>
    <row r="325" customFormat="false" ht="29.25" hidden="false" customHeight="true" outlineLevel="0" collapsed="false">
      <c r="A325" s="61"/>
      <c r="B325" s="102"/>
      <c r="C325" s="63"/>
      <c r="D325" s="64"/>
      <c r="E325" s="65"/>
      <c r="F325" s="65"/>
      <c r="G325" s="65"/>
      <c r="H325" s="66" t="str">
        <f aca="false">IF(A325="Int.",SUBTOTAL(109,$E$32:E325)+SUBTOTAL(109,$H$8:$H$31)-(SUBTOTAL(109,$F$32:F325)),"")</f>
        <v/>
      </c>
      <c r="I325" s="91"/>
      <c r="J325" s="92"/>
      <c r="K325" s="97"/>
      <c r="L325" s="70"/>
      <c r="M325" s="94" t="n">
        <f aca="true">TODAY()</f>
        <v>46233</v>
      </c>
      <c r="N325" s="94"/>
      <c r="O325" s="95" t="str">
        <f aca="false">IF(I325="","",IF(N325="",90-(M325-C325),90-(N325-C325)))</f>
        <v/>
      </c>
      <c r="P325" s="96" t="str">
        <f aca="false">IF(I325="","",IF(N325="",IF(O325&gt;=0,"4° copia in attesa","OLTRE IL TERMINE DENUNCIA ALLA PROVINCIA"),IF(O325&gt;=0,"4° copia arrivata correttamente","4° copia arrivata in ritardo")))</f>
        <v/>
      </c>
      <c r="Q325" s="83"/>
      <c r="R325" s="74"/>
      <c r="S325" s="75" t="str">
        <f aca="false">IF(F325="","",IF(R325&lt;&gt;F325,"KO","OK"))</f>
        <v/>
      </c>
      <c r="T325" s="76" t="str">
        <f aca="true">IF(F325="","",IF(C325="","",90-(IF(Q325="",TODAY(),IF(Q325&lt;TODAY(),Q325,TODAY()))-C325)))</f>
        <v/>
      </c>
      <c r="U325" s="77" t="str">
        <f aca="true">IF(F325="","",IF(C325="","",IF(Q325="",IF(TODAY()-T325&gt;90,"RITARDO",IF(T325&lt;0,"RITARDO",IF(T325&lt;7,"ATTENZIONE","OK"))),IF(T325&lt;0,"RITARDO",IF(T325&lt;7,"ATTENZIONE","OK")))))</f>
        <v/>
      </c>
    </row>
    <row r="326" customFormat="false" ht="29.25" hidden="false" customHeight="true" outlineLevel="0" collapsed="false">
      <c r="A326" s="61"/>
      <c r="B326" s="102"/>
      <c r="C326" s="63"/>
      <c r="D326" s="64"/>
      <c r="E326" s="65"/>
      <c r="F326" s="65"/>
      <c r="G326" s="65"/>
      <c r="H326" s="66" t="str">
        <f aca="false">IF(A326="Int.",SUBTOTAL(109,$E$32:E326)+SUBTOTAL(109,$H$8:$H$31)-(SUBTOTAL(109,$F$32:F326)),"")</f>
        <v/>
      </c>
      <c r="I326" s="91"/>
      <c r="J326" s="92"/>
      <c r="K326" s="97"/>
      <c r="L326" s="70"/>
      <c r="M326" s="94" t="n">
        <f aca="true">TODAY()</f>
        <v>46233</v>
      </c>
      <c r="N326" s="94"/>
      <c r="O326" s="95" t="str">
        <f aca="false">IF(I326="","",IF(N326="",90-(M326-C326),90-(N326-C326)))</f>
        <v/>
      </c>
      <c r="P326" s="96" t="str">
        <f aca="false">IF(I326="","",IF(N326="",IF(O326&gt;=0,"4° copia in attesa","OLTRE IL TERMINE DENUNCIA ALLA PROVINCIA"),IF(O326&gt;=0,"4° copia arrivata correttamente","4° copia arrivata in ritardo")))</f>
        <v/>
      </c>
      <c r="Q326" s="83"/>
      <c r="R326" s="74"/>
      <c r="S326" s="75" t="str">
        <f aca="false">IF(F326="","",IF(R326&lt;&gt;F326,"KO","OK"))</f>
        <v/>
      </c>
      <c r="T326" s="76" t="str">
        <f aca="true">IF(F326="","",IF(C326="","",90-(IF(Q326="",TODAY(),IF(Q326&lt;TODAY(),Q326,TODAY()))-C326)))</f>
        <v/>
      </c>
      <c r="U326" s="77" t="str">
        <f aca="true">IF(F326="","",IF(C326="","",IF(Q326="",IF(TODAY()-T326&gt;90,"RITARDO",IF(T326&lt;0,"RITARDO",IF(T326&lt;7,"ATTENZIONE","OK"))),IF(T326&lt;0,"RITARDO",IF(T326&lt;7,"ATTENZIONE","OK")))))</f>
        <v/>
      </c>
    </row>
    <row r="327" customFormat="false" ht="29.25" hidden="false" customHeight="true" outlineLevel="0" collapsed="false">
      <c r="A327" s="61"/>
      <c r="B327" s="102"/>
      <c r="C327" s="63"/>
      <c r="D327" s="64"/>
      <c r="E327" s="65"/>
      <c r="F327" s="65"/>
      <c r="G327" s="65"/>
      <c r="H327" s="66" t="str">
        <f aca="false">IF(A327="Int.",SUBTOTAL(109,$E$32:E327)+SUBTOTAL(109,$H$8:$H$31)-(SUBTOTAL(109,$F$32:F327)),"")</f>
        <v/>
      </c>
      <c r="I327" s="91"/>
      <c r="J327" s="92"/>
      <c r="K327" s="97"/>
      <c r="L327" s="70"/>
      <c r="M327" s="94" t="n">
        <f aca="true">TODAY()</f>
        <v>46233</v>
      </c>
      <c r="N327" s="94"/>
      <c r="O327" s="95" t="str">
        <f aca="false">IF(I327="","",IF(N327="",90-(M327-C327),90-(N327-C327)))</f>
        <v/>
      </c>
      <c r="P327" s="96" t="str">
        <f aca="false">IF(I327="","",IF(N327="",IF(O327&gt;=0,"4° copia in attesa","OLTRE IL TERMINE DENUNCIA ALLA PROVINCIA"),IF(O327&gt;=0,"4° copia arrivata correttamente","4° copia arrivata in ritardo")))</f>
        <v/>
      </c>
      <c r="Q327" s="83"/>
      <c r="R327" s="74"/>
      <c r="S327" s="75" t="str">
        <f aca="false">IF(F327="","",IF(R327&lt;&gt;F327,"KO","OK"))</f>
        <v/>
      </c>
      <c r="T327" s="76" t="str">
        <f aca="true">IF(F327="","",IF(C327="","",90-(IF(Q327="",TODAY(),IF(Q327&lt;TODAY(),Q327,TODAY()))-C327)))</f>
        <v/>
      </c>
      <c r="U327" s="77" t="str">
        <f aca="true">IF(F327="","",IF(C327="","",IF(Q327="",IF(TODAY()-T327&gt;90,"RITARDO",IF(T327&lt;0,"RITARDO",IF(T327&lt;7,"ATTENZIONE","OK"))),IF(T327&lt;0,"RITARDO",IF(T327&lt;7,"ATTENZIONE","OK")))))</f>
        <v/>
      </c>
    </row>
    <row r="328" customFormat="false" ht="29.25" hidden="false" customHeight="true" outlineLevel="0" collapsed="false">
      <c r="A328" s="61"/>
      <c r="B328" s="102"/>
      <c r="C328" s="63"/>
      <c r="D328" s="64"/>
      <c r="E328" s="65"/>
      <c r="F328" s="65"/>
      <c r="G328" s="65"/>
      <c r="H328" s="66" t="str">
        <f aca="false">IF(A328="Int.",SUBTOTAL(109,$E$32:E328)+SUBTOTAL(109,$H$8:$H$31)-(SUBTOTAL(109,$F$32:F328)),"")</f>
        <v/>
      </c>
      <c r="I328" s="91"/>
      <c r="J328" s="92"/>
      <c r="K328" s="97"/>
      <c r="L328" s="70"/>
      <c r="M328" s="94" t="n">
        <f aca="true">TODAY()</f>
        <v>46233</v>
      </c>
      <c r="N328" s="94"/>
      <c r="O328" s="95" t="str">
        <f aca="false">IF(I328="","",IF(N328="",90-(M328-C328),90-(N328-C328)))</f>
        <v/>
      </c>
      <c r="P328" s="96" t="str">
        <f aca="false">IF(I328="","",IF(N328="",IF(O328&gt;=0,"4° copia in attesa","OLTRE IL TERMINE DENUNCIA ALLA PROVINCIA"),IF(O328&gt;=0,"4° copia arrivata correttamente","4° copia arrivata in ritardo")))</f>
        <v/>
      </c>
      <c r="Q328" s="83"/>
      <c r="R328" s="74"/>
      <c r="S328" s="75" t="str">
        <f aca="false">IF(F328="","",IF(R328&lt;&gt;F328,"KO","OK"))</f>
        <v/>
      </c>
      <c r="T328" s="76" t="str">
        <f aca="true">IF(F328="","",IF(C328="","",90-(IF(Q328="",TODAY(),IF(Q328&lt;TODAY(),Q328,TODAY()))-C328)))</f>
        <v/>
      </c>
      <c r="U328" s="77" t="str">
        <f aca="true">IF(F328="","",IF(C328="","",IF(Q328="",IF(TODAY()-T328&gt;90,"RITARDO",IF(T328&lt;0,"RITARDO",IF(T328&lt;7,"ATTENZIONE","OK"))),IF(T328&lt;0,"RITARDO",IF(T328&lt;7,"ATTENZIONE","OK")))))</f>
        <v/>
      </c>
    </row>
    <row r="329" customFormat="false" ht="29.25" hidden="false" customHeight="true" outlineLevel="0" collapsed="false">
      <c r="A329" s="61"/>
      <c r="B329" s="102"/>
      <c r="C329" s="63"/>
      <c r="D329" s="64"/>
      <c r="E329" s="65"/>
      <c r="F329" s="65"/>
      <c r="G329" s="65"/>
      <c r="H329" s="66" t="str">
        <f aca="false">IF(A329="Int.",SUBTOTAL(109,$E$32:E329)+SUBTOTAL(109,$H$8:$H$31)-(SUBTOTAL(109,$F$32:F329)),"")</f>
        <v/>
      </c>
      <c r="I329" s="91"/>
      <c r="J329" s="92"/>
      <c r="K329" s="97"/>
      <c r="L329" s="70"/>
      <c r="M329" s="94" t="n">
        <f aca="true">TODAY()</f>
        <v>46233</v>
      </c>
      <c r="N329" s="94"/>
      <c r="O329" s="95" t="str">
        <f aca="false">IF(I329="","",IF(N329="",90-(M329-C329),90-(N329-C329)))</f>
        <v/>
      </c>
      <c r="P329" s="96" t="str">
        <f aca="false">IF(I329="","",IF(N329="",IF(O329&gt;=0,"4° copia in attesa","OLTRE IL TERMINE DENUNCIA ALLA PROVINCIA"),IF(O329&gt;=0,"4° copia arrivata correttamente","4° copia arrivata in ritardo")))</f>
        <v/>
      </c>
      <c r="Q329" s="83"/>
      <c r="R329" s="74"/>
      <c r="S329" s="75" t="str">
        <f aca="false">IF(F329="","",IF(R329&lt;&gt;F329,"KO","OK"))</f>
        <v/>
      </c>
      <c r="T329" s="76" t="str">
        <f aca="true">IF(F329="","",IF(C329="","",90-(IF(Q329="",TODAY(),IF(Q329&lt;TODAY(),Q329,TODAY()))-C329)))</f>
        <v/>
      </c>
      <c r="U329" s="77" t="str">
        <f aca="true">IF(F329="","",IF(C329="","",IF(Q329="",IF(TODAY()-T329&gt;90,"RITARDO",IF(T329&lt;0,"RITARDO",IF(T329&lt;7,"ATTENZIONE","OK"))),IF(T329&lt;0,"RITARDO",IF(T329&lt;7,"ATTENZIONE","OK")))))</f>
        <v/>
      </c>
    </row>
    <row r="330" customFormat="false" ht="29.25" hidden="false" customHeight="true" outlineLevel="0" collapsed="false">
      <c r="A330" s="61"/>
      <c r="B330" s="102"/>
      <c r="C330" s="63"/>
      <c r="D330" s="64"/>
      <c r="E330" s="65"/>
      <c r="F330" s="65"/>
      <c r="G330" s="65"/>
      <c r="H330" s="66" t="str">
        <f aca="false">IF(A330="Int.",SUBTOTAL(109,$E$32:E330)+SUBTOTAL(109,$H$8:$H$31)-(SUBTOTAL(109,$F$32:F330)),"")</f>
        <v/>
      </c>
      <c r="I330" s="91"/>
      <c r="J330" s="92"/>
      <c r="K330" s="97"/>
      <c r="L330" s="70"/>
      <c r="M330" s="94" t="n">
        <f aca="true">TODAY()</f>
        <v>46233</v>
      </c>
      <c r="N330" s="94"/>
      <c r="O330" s="95" t="str">
        <f aca="false">IF(I330="","",IF(N330="",90-(M330-C330),90-(N330-C330)))</f>
        <v/>
      </c>
      <c r="P330" s="96" t="str">
        <f aca="false">IF(I330="","",IF(N330="",IF(O330&gt;=0,"4° copia in attesa","OLTRE IL TERMINE DENUNCIA ALLA PROVINCIA"),IF(O330&gt;=0,"4° copia arrivata correttamente","4° copia arrivata in ritardo")))</f>
        <v/>
      </c>
      <c r="Q330" s="83"/>
      <c r="R330" s="74"/>
      <c r="S330" s="75" t="str">
        <f aca="false">IF(F330="","",IF(R330&lt;&gt;F330,"KO","OK"))</f>
        <v/>
      </c>
      <c r="T330" s="76" t="str">
        <f aca="true">IF(F330="","",IF(C330="","",90-(IF(Q330="",TODAY(),IF(Q330&lt;TODAY(),Q330,TODAY()))-C330)))</f>
        <v/>
      </c>
      <c r="U330" s="77" t="str">
        <f aca="true">IF(F330="","",IF(C330="","",IF(Q330="",IF(TODAY()-T330&gt;90,"RITARDO",IF(T330&lt;0,"RITARDO",IF(T330&lt;7,"ATTENZIONE","OK"))),IF(T330&lt;0,"RITARDO",IF(T330&lt;7,"ATTENZIONE","OK")))))</f>
        <v/>
      </c>
    </row>
    <row r="331" customFormat="false" ht="29.25" hidden="false" customHeight="true" outlineLevel="0" collapsed="false">
      <c r="A331" s="61"/>
      <c r="B331" s="102"/>
      <c r="C331" s="63"/>
      <c r="D331" s="64"/>
      <c r="E331" s="65"/>
      <c r="F331" s="65"/>
      <c r="G331" s="65"/>
      <c r="H331" s="66" t="str">
        <f aca="false">IF(A331="Int.",SUBTOTAL(109,$E$32:E331)+SUBTOTAL(109,$H$8:$H$31)-(SUBTOTAL(109,$F$32:F331)),"")</f>
        <v/>
      </c>
      <c r="I331" s="91"/>
      <c r="J331" s="92"/>
      <c r="K331" s="97"/>
      <c r="L331" s="70"/>
      <c r="M331" s="94" t="n">
        <f aca="true">TODAY()</f>
        <v>46233</v>
      </c>
      <c r="N331" s="94"/>
      <c r="O331" s="95" t="str">
        <f aca="false">IF(I331="","",IF(N331="",90-(M331-C331),90-(N331-C331)))</f>
        <v/>
      </c>
      <c r="P331" s="96" t="str">
        <f aca="false">IF(I331="","",IF(N331="",IF(O331&gt;=0,"4° copia in attesa","OLTRE IL TERMINE DENUNCIA ALLA PROVINCIA"),IF(O331&gt;=0,"4° copia arrivata correttamente","4° copia arrivata in ritardo")))</f>
        <v/>
      </c>
      <c r="Q331" s="83"/>
      <c r="R331" s="74"/>
      <c r="S331" s="75" t="str">
        <f aca="false">IF(F331="","",IF(R331&lt;&gt;F331,"KO","OK"))</f>
        <v/>
      </c>
      <c r="T331" s="76" t="str">
        <f aca="true">IF(F331="","",IF(C331="","",90-(IF(Q331="",TODAY(),IF(Q331&lt;TODAY(),Q331,TODAY()))-C331)))</f>
        <v/>
      </c>
      <c r="U331" s="77" t="str">
        <f aca="true">IF(F331="","",IF(C331="","",IF(Q331="",IF(TODAY()-T331&gt;90,"RITARDO",IF(T331&lt;0,"RITARDO",IF(T331&lt;7,"ATTENZIONE","OK"))),IF(T331&lt;0,"RITARDO",IF(T331&lt;7,"ATTENZIONE","OK")))))</f>
        <v/>
      </c>
    </row>
    <row r="332" customFormat="false" ht="29.25" hidden="false" customHeight="true" outlineLevel="0" collapsed="false">
      <c r="A332" s="61"/>
      <c r="B332" s="102"/>
      <c r="C332" s="63"/>
      <c r="D332" s="64"/>
      <c r="E332" s="65"/>
      <c r="F332" s="65"/>
      <c r="G332" s="65"/>
      <c r="H332" s="66" t="str">
        <f aca="false">IF(A332="Int.",SUBTOTAL(109,$E$32:E332)+SUBTOTAL(109,$H$8:$H$31)-(SUBTOTAL(109,$F$32:F332)),"")</f>
        <v/>
      </c>
      <c r="I332" s="91"/>
      <c r="J332" s="92"/>
      <c r="K332" s="97"/>
      <c r="L332" s="70"/>
      <c r="M332" s="94" t="n">
        <f aca="true">TODAY()</f>
        <v>46233</v>
      </c>
      <c r="N332" s="94"/>
      <c r="O332" s="95" t="str">
        <f aca="false">IF(I332="","",IF(N332="",90-(M332-C332),90-(N332-C332)))</f>
        <v/>
      </c>
      <c r="P332" s="96" t="str">
        <f aca="false">IF(I332="","",IF(N332="",IF(O332&gt;=0,"4° copia in attesa","OLTRE IL TERMINE DENUNCIA ALLA PROVINCIA"),IF(O332&gt;=0,"4° copia arrivata correttamente","4° copia arrivata in ritardo")))</f>
        <v/>
      </c>
      <c r="Q332" s="83"/>
      <c r="R332" s="74"/>
      <c r="S332" s="75" t="str">
        <f aca="false">IF(F332="","",IF(R332&lt;&gt;F332,"KO","OK"))</f>
        <v/>
      </c>
      <c r="T332" s="76" t="str">
        <f aca="true">IF(F332="","",IF(C332="","",90-(IF(Q332="",TODAY(),IF(Q332&lt;TODAY(),Q332,TODAY()))-C332)))</f>
        <v/>
      </c>
      <c r="U332" s="77" t="str">
        <f aca="true">IF(F332="","",IF(C332="","",IF(Q332="",IF(TODAY()-T332&gt;90,"RITARDO",IF(T332&lt;0,"RITARDO",IF(T332&lt;7,"ATTENZIONE","OK"))),IF(T332&lt;0,"RITARDO",IF(T332&lt;7,"ATTENZIONE","OK")))))</f>
        <v/>
      </c>
    </row>
    <row r="333" customFormat="false" ht="29.25" hidden="false" customHeight="true" outlineLevel="0" collapsed="false">
      <c r="A333" s="61"/>
      <c r="B333" s="102"/>
      <c r="C333" s="63"/>
      <c r="D333" s="64"/>
      <c r="E333" s="65"/>
      <c r="F333" s="65"/>
      <c r="G333" s="65"/>
      <c r="H333" s="66" t="str">
        <f aca="false">IF(A333="Int.",SUBTOTAL(109,$E$32:E333)+SUBTOTAL(109,$H$8:$H$31)-(SUBTOTAL(109,$F$32:F333)),"")</f>
        <v/>
      </c>
      <c r="I333" s="91"/>
      <c r="J333" s="92"/>
      <c r="K333" s="97"/>
      <c r="L333" s="70"/>
      <c r="M333" s="94" t="n">
        <f aca="true">TODAY()</f>
        <v>46233</v>
      </c>
      <c r="N333" s="94"/>
      <c r="O333" s="95" t="str">
        <f aca="false">IF(I333="","",IF(N333="",90-(M333-C333),90-(N333-C333)))</f>
        <v/>
      </c>
      <c r="P333" s="96" t="str">
        <f aca="false">IF(I333="","",IF(N333="",IF(O333&gt;=0,"4° copia in attesa","OLTRE IL TERMINE DENUNCIA ALLA PROVINCIA"),IF(O333&gt;=0,"4° copia arrivata correttamente","4° copia arrivata in ritardo")))</f>
        <v/>
      </c>
      <c r="Q333" s="83"/>
      <c r="R333" s="74"/>
      <c r="S333" s="75" t="str">
        <f aca="false">IF(F333="","",IF(R333&lt;&gt;F333,"KO","OK"))</f>
        <v/>
      </c>
      <c r="T333" s="76" t="str">
        <f aca="true">IF(F333="","",IF(C333="","",90-(IF(Q333="",TODAY(),IF(Q333&lt;TODAY(),Q333,TODAY()))-C333)))</f>
        <v/>
      </c>
      <c r="U333" s="77" t="str">
        <f aca="true">IF(F333="","",IF(C333="","",IF(Q333="",IF(TODAY()-T333&gt;90,"RITARDO",IF(T333&lt;0,"RITARDO",IF(T333&lt;7,"ATTENZIONE","OK"))),IF(T333&lt;0,"RITARDO",IF(T333&lt;7,"ATTENZIONE","OK")))))</f>
        <v/>
      </c>
    </row>
    <row r="334" customFormat="false" ht="29.25" hidden="false" customHeight="true" outlineLevel="0" collapsed="false">
      <c r="A334" s="61"/>
      <c r="B334" s="102"/>
      <c r="C334" s="63"/>
      <c r="D334" s="64"/>
      <c r="E334" s="65"/>
      <c r="F334" s="65"/>
      <c r="G334" s="65"/>
      <c r="H334" s="66" t="str">
        <f aca="false">IF(A334="Int.",SUBTOTAL(109,$E$32:E334)+SUBTOTAL(109,$H$8:$H$31)-(SUBTOTAL(109,$F$32:F334)),"")</f>
        <v/>
      </c>
      <c r="I334" s="91"/>
      <c r="J334" s="92"/>
      <c r="K334" s="97"/>
      <c r="L334" s="70"/>
      <c r="M334" s="94" t="n">
        <f aca="true">TODAY()</f>
        <v>46233</v>
      </c>
      <c r="N334" s="94"/>
      <c r="O334" s="95" t="str">
        <f aca="false">IF(I334="","",IF(N334="",90-(M334-C334),90-(N334-C334)))</f>
        <v/>
      </c>
      <c r="P334" s="96" t="str">
        <f aca="false">IF(I334="","",IF(N334="",IF(O334&gt;=0,"4° copia in attesa","OLTRE IL TERMINE DENUNCIA ALLA PROVINCIA"),IF(O334&gt;=0,"4° copia arrivata correttamente","4° copia arrivata in ritardo")))</f>
        <v/>
      </c>
      <c r="Q334" s="83"/>
      <c r="R334" s="74"/>
      <c r="S334" s="75" t="str">
        <f aca="false">IF(F334="","",IF(R334&lt;&gt;F334,"KO","OK"))</f>
        <v/>
      </c>
      <c r="T334" s="76" t="str">
        <f aca="true">IF(F334="","",IF(C334="","",90-(IF(Q334="",TODAY(),IF(Q334&lt;TODAY(),Q334,TODAY()))-C334)))</f>
        <v/>
      </c>
      <c r="U334" s="77" t="str">
        <f aca="true">IF(F334="","",IF(C334="","",IF(Q334="",IF(TODAY()-T334&gt;90,"RITARDO",IF(T334&lt;0,"RITARDO",IF(T334&lt;7,"ATTENZIONE","OK"))),IF(T334&lt;0,"RITARDO",IF(T334&lt;7,"ATTENZIONE","OK")))))</f>
        <v/>
      </c>
    </row>
    <row r="335" customFormat="false" ht="29.25" hidden="false" customHeight="true" outlineLevel="0" collapsed="false">
      <c r="A335" s="61"/>
      <c r="B335" s="102"/>
      <c r="C335" s="63"/>
      <c r="D335" s="64"/>
      <c r="E335" s="65"/>
      <c r="F335" s="65"/>
      <c r="G335" s="65"/>
      <c r="H335" s="66" t="str">
        <f aca="false">IF(A335="Int.",SUBTOTAL(109,$E$32:E335)+SUBTOTAL(109,$H$8:$H$31)-(SUBTOTAL(109,$F$32:F335)),"")</f>
        <v/>
      </c>
      <c r="I335" s="91"/>
      <c r="J335" s="92"/>
      <c r="K335" s="97"/>
      <c r="L335" s="70"/>
      <c r="M335" s="94" t="n">
        <f aca="true">TODAY()</f>
        <v>46233</v>
      </c>
      <c r="N335" s="94"/>
      <c r="O335" s="95" t="str">
        <f aca="false">IF(I335="","",IF(N335="",90-(M335-C335),90-(N335-C335)))</f>
        <v/>
      </c>
      <c r="P335" s="96" t="str">
        <f aca="false">IF(I335="","",IF(N335="",IF(O335&gt;=0,"4° copia in attesa","OLTRE IL TERMINE DENUNCIA ALLA PROVINCIA"),IF(O335&gt;=0,"4° copia arrivata correttamente","4° copia arrivata in ritardo")))</f>
        <v/>
      </c>
      <c r="Q335" s="83"/>
      <c r="R335" s="74"/>
      <c r="S335" s="75" t="str">
        <f aca="false">IF(F335="","",IF(R335&lt;&gt;F335,"KO","OK"))</f>
        <v/>
      </c>
      <c r="T335" s="76" t="str">
        <f aca="true">IF(F335="","",IF(C335="","",90-(IF(Q335="",TODAY(),IF(Q335&lt;TODAY(),Q335,TODAY()))-C335)))</f>
        <v/>
      </c>
      <c r="U335" s="77" t="str">
        <f aca="true">IF(F335="","",IF(C335="","",IF(Q335="",IF(TODAY()-T335&gt;90,"RITARDO",IF(T335&lt;0,"RITARDO",IF(T335&lt;7,"ATTENZIONE","OK"))),IF(T335&lt;0,"RITARDO",IF(T335&lt;7,"ATTENZIONE","OK")))))</f>
        <v/>
      </c>
    </row>
    <row r="336" customFormat="false" ht="29.25" hidden="false" customHeight="true" outlineLevel="0" collapsed="false">
      <c r="A336" s="61"/>
      <c r="B336" s="102"/>
      <c r="C336" s="63"/>
      <c r="D336" s="64"/>
      <c r="E336" s="65"/>
      <c r="F336" s="65"/>
      <c r="G336" s="65"/>
      <c r="H336" s="66" t="str">
        <f aca="false">IF(A336="Int.",SUBTOTAL(109,$E$32:E336)+SUBTOTAL(109,$H$8:$H$31)-(SUBTOTAL(109,$F$32:F336)),"")</f>
        <v/>
      </c>
      <c r="I336" s="91"/>
      <c r="J336" s="92"/>
      <c r="K336" s="97"/>
      <c r="L336" s="70"/>
      <c r="M336" s="94" t="n">
        <f aca="true">TODAY()</f>
        <v>46233</v>
      </c>
      <c r="N336" s="94"/>
      <c r="O336" s="95" t="str">
        <f aca="false">IF(I336="","",IF(N336="",90-(M336-C336),90-(N336-C336)))</f>
        <v/>
      </c>
      <c r="P336" s="96" t="str">
        <f aca="false">IF(I336="","",IF(N336="",IF(O336&gt;=0,"4° copia in attesa","OLTRE IL TERMINE DENUNCIA ALLA PROVINCIA"),IF(O336&gt;=0,"4° copia arrivata correttamente","4° copia arrivata in ritardo")))</f>
        <v/>
      </c>
      <c r="Q336" s="83"/>
      <c r="R336" s="74"/>
      <c r="S336" s="75" t="str">
        <f aca="false">IF(F336="","",IF(R336&lt;&gt;F336,"KO","OK"))</f>
        <v/>
      </c>
      <c r="T336" s="76" t="str">
        <f aca="true">IF(F336="","",IF(C336="","",90-(IF(Q336="",TODAY(),IF(Q336&lt;TODAY(),Q336,TODAY()))-C336)))</f>
        <v/>
      </c>
      <c r="U336" s="77" t="str">
        <f aca="true">IF(F336="","",IF(C336="","",IF(Q336="",IF(TODAY()-T336&gt;90,"RITARDO",IF(T336&lt;0,"RITARDO",IF(T336&lt;7,"ATTENZIONE","OK"))),IF(T336&lt;0,"RITARDO",IF(T336&lt;7,"ATTENZIONE","OK")))))</f>
        <v/>
      </c>
    </row>
    <row r="337" customFormat="false" ht="29.25" hidden="false" customHeight="true" outlineLevel="0" collapsed="false">
      <c r="A337" s="61"/>
      <c r="B337" s="102"/>
      <c r="C337" s="63"/>
      <c r="D337" s="64"/>
      <c r="E337" s="65"/>
      <c r="F337" s="65"/>
      <c r="G337" s="65"/>
      <c r="H337" s="66" t="str">
        <f aca="false">IF(A337="Int.",SUBTOTAL(109,$E$32:E337)+SUBTOTAL(109,$H$8:$H$31)-(SUBTOTAL(109,$F$32:F337)),"")</f>
        <v/>
      </c>
      <c r="I337" s="91"/>
      <c r="J337" s="92"/>
      <c r="K337" s="97"/>
      <c r="L337" s="70"/>
      <c r="M337" s="94" t="n">
        <f aca="true">TODAY()</f>
        <v>46233</v>
      </c>
      <c r="N337" s="94"/>
      <c r="O337" s="95" t="str">
        <f aca="false">IF(I337="","",IF(N337="",90-(M337-C337),90-(N337-C337)))</f>
        <v/>
      </c>
      <c r="P337" s="96" t="str">
        <f aca="false">IF(I337="","",IF(N337="",IF(O337&gt;=0,"4° copia in attesa","OLTRE IL TERMINE DENUNCIA ALLA PROVINCIA"),IF(O337&gt;=0,"4° copia arrivata correttamente","4° copia arrivata in ritardo")))</f>
        <v/>
      </c>
      <c r="Q337" s="83"/>
      <c r="R337" s="74"/>
      <c r="S337" s="75" t="str">
        <f aca="false">IF(F337="","",IF(R337&lt;&gt;F337,"KO","OK"))</f>
        <v/>
      </c>
      <c r="T337" s="76" t="str">
        <f aca="true">IF(F337="","",IF(C337="","",90-(IF(Q337="",TODAY(),IF(Q337&lt;TODAY(),Q337,TODAY()))-C337)))</f>
        <v/>
      </c>
      <c r="U337" s="77" t="str">
        <f aca="true">IF(F337="","",IF(C337="","",IF(Q337="",IF(TODAY()-T337&gt;90,"RITARDO",IF(T337&lt;0,"RITARDO",IF(T337&lt;7,"ATTENZIONE","OK"))),IF(T337&lt;0,"RITARDO",IF(T337&lt;7,"ATTENZIONE","OK")))))</f>
        <v/>
      </c>
    </row>
    <row r="338" customFormat="false" ht="29.25" hidden="false" customHeight="true" outlineLevel="0" collapsed="false">
      <c r="A338" s="61"/>
      <c r="B338" s="102"/>
      <c r="C338" s="63"/>
      <c r="D338" s="64"/>
      <c r="E338" s="65"/>
      <c r="F338" s="65"/>
      <c r="G338" s="65"/>
      <c r="H338" s="66" t="str">
        <f aca="false">IF(A338="Int.",SUBTOTAL(109,$E$32:E338)+SUBTOTAL(109,$H$8:$H$31)-(SUBTOTAL(109,$F$32:F338)),"")</f>
        <v/>
      </c>
      <c r="I338" s="91"/>
      <c r="J338" s="92"/>
      <c r="K338" s="97"/>
      <c r="L338" s="70"/>
      <c r="M338" s="94" t="n">
        <f aca="true">TODAY()</f>
        <v>46233</v>
      </c>
      <c r="N338" s="94"/>
      <c r="O338" s="95" t="str">
        <f aca="false">IF(I338="","",IF(N338="",90-(M338-C338),90-(N338-C338)))</f>
        <v/>
      </c>
      <c r="P338" s="96" t="str">
        <f aca="false">IF(I338="","",IF(N338="",IF(O338&gt;=0,"4° copia in attesa","OLTRE IL TERMINE DENUNCIA ALLA PROVINCIA"),IF(O338&gt;=0,"4° copia arrivata correttamente","4° copia arrivata in ritardo")))</f>
        <v/>
      </c>
      <c r="Q338" s="83"/>
      <c r="R338" s="74"/>
      <c r="S338" s="75" t="str">
        <f aca="false">IF(F338="","",IF(R338&lt;&gt;F338,"KO","OK"))</f>
        <v/>
      </c>
      <c r="T338" s="76" t="str">
        <f aca="true">IF(F338="","",IF(C338="","",90-(IF(Q338="",TODAY(),IF(Q338&lt;TODAY(),Q338,TODAY()))-C338)))</f>
        <v/>
      </c>
      <c r="U338" s="77" t="str">
        <f aca="true">IF(F338="","",IF(C338="","",IF(Q338="",IF(TODAY()-T338&gt;90,"RITARDO",IF(T338&lt;0,"RITARDO",IF(T338&lt;7,"ATTENZIONE","OK"))),IF(T338&lt;0,"RITARDO",IF(T338&lt;7,"ATTENZIONE","OK")))))</f>
        <v/>
      </c>
    </row>
    <row r="339" customFormat="false" ht="29.25" hidden="false" customHeight="true" outlineLevel="0" collapsed="false">
      <c r="A339" s="61"/>
      <c r="B339" s="102"/>
      <c r="C339" s="63"/>
      <c r="D339" s="64"/>
      <c r="E339" s="65"/>
      <c r="F339" s="65"/>
      <c r="G339" s="65"/>
      <c r="H339" s="66" t="str">
        <f aca="false">IF(A339="Int.",SUBTOTAL(109,$E$32:E339)+SUBTOTAL(109,$H$8:$H$31)-(SUBTOTAL(109,$F$32:F339)),"")</f>
        <v/>
      </c>
      <c r="I339" s="91"/>
      <c r="J339" s="92"/>
      <c r="K339" s="97"/>
      <c r="L339" s="70"/>
      <c r="M339" s="94" t="n">
        <f aca="true">TODAY()</f>
        <v>46233</v>
      </c>
      <c r="N339" s="94"/>
      <c r="O339" s="95" t="str">
        <f aca="false">IF(I339="","",IF(N339="",90-(M339-C339),90-(N339-C339)))</f>
        <v/>
      </c>
      <c r="P339" s="96" t="str">
        <f aca="false">IF(I339="","",IF(N339="",IF(O339&gt;=0,"4° copia in attesa","OLTRE IL TERMINE DENUNCIA ALLA PROVINCIA"),IF(O339&gt;=0,"4° copia arrivata correttamente","4° copia arrivata in ritardo")))</f>
        <v/>
      </c>
      <c r="Q339" s="83"/>
      <c r="R339" s="74"/>
      <c r="S339" s="75" t="str">
        <f aca="false">IF(F339="","",IF(R339&lt;&gt;F339,"KO","OK"))</f>
        <v/>
      </c>
      <c r="T339" s="76" t="str">
        <f aca="true">IF(F339="","",IF(C339="","",90-(IF(Q339="",TODAY(),IF(Q339&lt;TODAY(),Q339,TODAY()))-C339)))</f>
        <v/>
      </c>
      <c r="U339" s="77" t="str">
        <f aca="true">IF(F339="","",IF(C339="","",IF(Q339="",IF(TODAY()-T339&gt;90,"RITARDO",IF(T339&lt;0,"RITARDO",IF(T339&lt;7,"ATTENZIONE","OK"))),IF(T339&lt;0,"RITARDO",IF(T339&lt;7,"ATTENZIONE","OK")))))</f>
        <v/>
      </c>
    </row>
    <row r="340" customFormat="false" ht="29.25" hidden="false" customHeight="true" outlineLevel="0" collapsed="false">
      <c r="A340" s="61"/>
      <c r="B340" s="102"/>
      <c r="C340" s="63"/>
      <c r="D340" s="64"/>
      <c r="E340" s="65"/>
      <c r="F340" s="65"/>
      <c r="G340" s="65"/>
      <c r="H340" s="66" t="str">
        <f aca="false">IF(A340="Int.",SUBTOTAL(109,$E$32:E340)+SUBTOTAL(109,$H$8:$H$31)-(SUBTOTAL(109,$F$32:F340)),"")</f>
        <v/>
      </c>
      <c r="I340" s="91"/>
      <c r="J340" s="92"/>
      <c r="K340" s="97"/>
      <c r="L340" s="70"/>
      <c r="M340" s="94" t="n">
        <f aca="true">TODAY()</f>
        <v>46233</v>
      </c>
      <c r="N340" s="94"/>
      <c r="O340" s="95" t="str">
        <f aca="false">IF(I340="","",IF(N340="",90-(M340-C340),90-(N340-C340)))</f>
        <v/>
      </c>
      <c r="P340" s="96" t="str">
        <f aca="false">IF(I340="","",IF(N340="",IF(O340&gt;=0,"4° copia in attesa","OLTRE IL TERMINE DENUNCIA ALLA PROVINCIA"),IF(O340&gt;=0,"4° copia arrivata correttamente","4° copia arrivata in ritardo")))</f>
        <v/>
      </c>
      <c r="Q340" s="83"/>
      <c r="R340" s="74"/>
      <c r="S340" s="75" t="str">
        <f aca="false">IF(F340="","",IF(R340&lt;&gt;F340,"KO","OK"))</f>
        <v/>
      </c>
      <c r="T340" s="76" t="str">
        <f aca="true">IF(F340="","",IF(C340="","",90-(IF(Q340="",TODAY(),IF(Q340&lt;TODAY(),Q340,TODAY()))-C340)))</f>
        <v/>
      </c>
      <c r="U340" s="77" t="str">
        <f aca="true">IF(F340="","",IF(C340="","",IF(Q340="",IF(TODAY()-T340&gt;90,"RITARDO",IF(T340&lt;0,"RITARDO",IF(T340&lt;7,"ATTENZIONE","OK"))),IF(T340&lt;0,"RITARDO",IF(T340&lt;7,"ATTENZIONE","OK")))))</f>
        <v/>
      </c>
    </row>
    <row r="341" customFormat="false" ht="29.25" hidden="false" customHeight="true" outlineLevel="0" collapsed="false">
      <c r="A341" s="61"/>
      <c r="B341" s="102"/>
      <c r="C341" s="63"/>
      <c r="D341" s="64"/>
      <c r="E341" s="65"/>
      <c r="F341" s="65"/>
      <c r="G341" s="65"/>
      <c r="H341" s="66" t="str">
        <f aca="false">IF(A341="Int.",SUBTOTAL(109,$E$32:E341)+SUBTOTAL(109,$H$8:$H$31)-(SUBTOTAL(109,$F$32:F341)),"")</f>
        <v/>
      </c>
      <c r="I341" s="91"/>
      <c r="J341" s="92"/>
      <c r="K341" s="97"/>
      <c r="L341" s="70"/>
      <c r="M341" s="94" t="n">
        <f aca="true">TODAY()</f>
        <v>46233</v>
      </c>
      <c r="N341" s="94"/>
      <c r="O341" s="95" t="str">
        <f aca="false">IF(I341="","",IF(N341="",90-(M341-C341),90-(N341-C341)))</f>
        <v/>
      </c>
      <c r="P341" s="96" t="str">
        <f aca="false">IF(I341="","",IF(N341="",IF(O341&gt;=0,"4° copia in attesa","OLTRE IL TERMINE DENUNCIA ALLA PROVINCIA"),IF(O341&gt;=0,"4° copia arrivata correttamente","4° copia arrivata in ritardo")))</f>
        <v/>
      </c>
      <c r="Q341" s="83"/>
      <c r="R341" s="74"/>
      <c r="S341" s="75" t="str">
        <f aca="false">IF(F341="","",IF(R341&lt;&gt;F341,"KO","OK"))</f>
        <v/>
      </c>
      <c r="T341" s="76" t="str">
        <f aca="true">IF(F341="","",IF(C341="","",90-(IF(Q341="",TODAY(),IF(Q341&lt;TODAY(),Q341,TODAY()))-C341)))</f>
        <v/>
      </c>
      <c r="U341" s="77" t="str">
        <f aca="true">IF(F341="","",IF(C341="","",IF(Q341="",IF(TODAY()-T341&gt;90,"RITARDO",IF(T341&lt;0,"RITARDO",IF(T341&lt;7,"ATTENZIONE","OK"))),IF(T341&lt;0,"RITARDO",IF(T341&lt;7,"ATTENZIONE","OK")))))</f>
        <v/>
      </c>
    </row>
    <row r="342" customFormat="false" ht="29.25" hidden="false" customHeight="true" outlineLevel="0" collapsed="false">
      <c r="A342" s="61"/>
      <c r="B342" s="102"/>
      <c r="C342" s="63"/>
      <c r="D342" s="64"/>
      <c r="E342" s="65"/>
      <c r="F342" s="65"/>
      <c r="G342" s="65"/>
      <c r="H342" s="66" t="str">
        <f aca="false">IF(A342="Int.",SUBTOTAL(109,$E$32:E342)+SUBTOTAL(109,$H$8:$H$31)-(SUBTOTAL(109,$F$32:F342)),"")</f>
        <v/>
      </c>
      <c r="I342" s="91"/>
      <c r="J342" s="92"/>
      <c r="K342" s="97"/>
      <c r="L342" s="70"/>
      <c r="M342" s="94" t="n">
        <f aca="true">TODAY()</f>
        <v>46233</v>
      </c>
      <c r="N342" s="94"/>
      <c r="O342" s="95" t="str">
        <f aca="false">IF(I342="","",IF(N342="",90-(M342-C342),90-(N342-C342)))</f>
        <v/>
      </c>
      <c r="P342" s="96" t="str">
        <f aca="false">IF(I342="","",IF(N342="",IF(O342&gt;=0,"4° copia in attesa","OLTRE IL TERMINE DENUNCIA ALLA PROVINCIA"),IF(O342&gt;=0,"4° copia arrivata correttamente","4° copia arrivata in ritardo")))</f>
        <v/>
      </c>
      <c r="Q342" s="83"/>
      <c r="R342" s="74"/>
      <c r="S342" s="75" t="str">
        <f aca="false">IF(F342="","",IF(R342&lt;&gt;F342,"KO","OK"))</f>
        <v/>
      </c>
      <c r="T342" s="76" t="str">
        <f aca="true">IF(F342="","",IF(C342="","",90-(IF(Q342="",TODAY(),IF(Q342&lt;TODAY(),Q342,TODAY()))-C342)))</f>
        <v/>
      </c>
      <c r="U342" s="77" t="str">
        <f aca="true">IF(F342="","",IF(C342="","",IF(Q342="",IF(TODAY()-T342&gt;90,"RITARDO",IF(T342&lt;0,"RITARDO",IF(T342&lt;7,"ATTENZIONE","OK"))),IF(T342&lt;0,"RITARDO",IF(T342&lt;7,"ATTENZIONE","OK")))))</f>
        <v/>
      </c>
    </row>
    <row r="343" customFormat="false" ht="29.25" hidden="false" customHeight="true" outlineLevel="0" collapsed="false">
      <c r="A343" s="61"/>
      <c r="B343" s="102"/>
      <c r="C343" s="63"/>
      <c r="D343" s="64"/>
      <c r="E343" s="65"/>
      <c r="F343" s="65"/>
      <c r="G343" s="65"/>
      <c r="H343" s="66" t="str">
        <f aca="false">IF(A343="Int.",SUBTOTAL(109,$E$32:E343)+SUBTOTAL(109,$H$8:$H$31)-(SUBTOTAL(109,$F$32:F343)),"")</f>
        <v/>
      </c>
      <c r="I343" s="91"/>
      <c r="J343" s="92"/>
      <c r="K343" s="97"/>
      <c r="L343" s="70"/>
      <c r="M343" s="94" t="n">
        <f aca="true">TODAY()</f>
        <v>46233</v>
      </c>
      <c r="N343" s="94"/>
      <c r="O343" s="95" t="str">
        <f aca="false">IF(I343="","",IF(N343="",90-(M343-C343),90-(N343-C343)))</f>
        <v/>
      </c>
      <c r="P343" s="96" t="str">
        <f aca="false">IF(I343="","",IF(N343="",IF(O343&gt;=0,"4° copia in attesa","OLTRE IL TERMINE DENUNCIA ALLA PROVINCIA"),IF(O343&gt;=0,"4° copia arrivata correttamente","4° copia arrivata in ritardo")))</f>
        <v/>
      </c>
      <c r="Q343" s="83"/>
      <c r="R343" s="74"/>
      <c r="S343" s="75" t="str">
        <f aca="false">IF(F343="","",IF(R343&lt;&gt;F343,"KO","OK"))</f>
        <v/>
      </c>
      <c r="T343" s="76" t="str">
        <f aca="true">IF(F343="","",IF(C343="","",90-(IF(Q343="",TODAY(),IF(Q343&lt;TODAY(),Q343,TODAY()))-C343)))</f>
        <v/>
      </c>
      <c r="U343" s="77" t="str">
        <f aca="true">IF(F343="","",IF(C343="","",IF(Q343="",IF(TODAY()-T343&gt;90,"RITARDO",IF(T343&lt;0,"RITARDO",IF(T343&lt;7,"ATTENZIONE","OK"))),IF(T343&lt;0,"RITARDO",IF(T343&lt;7,"ATTENZIONE","OK")))))</f>
        <v/>
      </c>
    </row>
    <row r="344" customFormat="false" ht="29.25" hidden="false" customHeight="true" outlineLevel="0" collapsed="false">
      <c r="A344" s="61"/>
      <c r="B344" s="102"/>
      <c r="C344" s="63"/>
      <c r="D344" s="64"/>
      <c r="E344" s="65"/>
      <c r="F344" s="65"/>
      <c r="G344" s="65"/>
      <c r="H344" s="66" t="str">
        <f aca="false">IF(A344="Int.",SUBTOTAL(109,$E$32:E344)+SUBTOTAL(109,$H$8:$H$31)-(SUBTOTAL(109,$F$32:F344)),"")</f>
        <v/>
      </c>
      <c r="I344" s="91"/>
      <c r="J344" s="92"/>
      <c r="K344" s="97"/>
      <c r="L344" s="70"/>
      <c r="M344" s="94" t="n">
        <f aca="true">TODAY()</f>
        <v>46233</v>
      </c>
      <c r="N344" s="94"/>
      <c r="O344" s="95" t="str">
        <f aca="false">IF(I344="","",IF(N344="",90-(M344-C344),90-(N344-C344)))</f>
        <v/>
      </c>
      <c r="P344" s="96" t="str">
        <f aca="false">IF(I344="","",IF(N344="",IF(O344&gt;=0,"4° copia in attesa","OLTRE IL TERMINE DENUNCIA ALLA PROVINCIA"),IF(O344&gt;=0,"4° copia arrivata correttamente","4° copia arrivata in ritardo")))</f>
        <v/>
      </c>
      <c r="Q344" s="83"/>
      <c r="R344" s="74"/>
      <c r="S344" s="75" t="str">
        <f aca="false">IF(F344="","",IF(R344&lt;&gt;F344,"KO","OK"))</f>
        <v/>
      </c>
      <c r="T344" s="76" t="str">
        <f aca="true">IF(F344="","",IF(C344="","",90-(IF(Q344="",TODAY(),IF(Q344&lt;TODAY(),Q344,TODAY()))-C344)))</f>
        <v/>
      </c>
      <c r="U344" s="77" t="str">
        <f aca="true">IF(F344="","",IF(C344="","",IF(Q344="",IF(TODAY()-T344&gt;90,"RITARDO",IF(T344&lt;0,"RITARDO",IF(T344&lt;7,"ATTENZIONE","OK"))),IF(T344&lt;0,"RITARDO",IF(T344&lt;7,"ATTENZIONE","OK")))))</f>
        <v/>
      </c>
    </row>
    <row r="345" customFormat="false" ht="29.25" hidden="false" customHeight="true" outlineLevel="0" collapsed="false">
      <c r="A345" s="61"/>
      <c r="B345" s="102"/>
      <c r="C345" s="63"/>
      <c r="D345" s="64"/>
      <c r="E345" s="65"/>
      <c r="F345" s="65"/>
      <c r="G345" s="65"/>
      <c r="H345" s="66" t="str">
        <f aca="false">IF(A345="Int.",SUBTOTAL(109,$E$32:E345)+SUBTOTAL(109,$H$8:$H$31)-(SUBTOTAL(109,$F$32:F345)),"")</f>
        <v/>
      </c>
      <c r="I345" s="91"/>
      <c r="J345" s="92"/>
      <c r="K345" s="97"/>
      <c r="L345" s="70"/>
      <c r="M345" s="94" t="n">
        <f aca="true">TODAY()</f>
        <v>46233</v>
      </c>
      <c r="N345" s="94"/>
      <c r="O345" s="95" t="str">
        <f aca="false">IF(I345="","",IF(N345="",90-(M345-C345),90-(N345-C345)))</f>
        <v/>
      </c>
      <c r="P345" s="96" t="str">
        <f aca="false">IF(I345="","",IF(N345="",IF(O345&gt;=0,"4° copia in attesa","OLTRE IL TERMINE DENUNCIA ALLA PROVINCIA"),IF(O345&gt;=0,"4° copia arrivata correttamente","4° copia arrivata in ritardo")))</f>
        <v/>
      </c>
      <c r="Q345" s="83"/>
      <c r="R345" s="74"/>
      <c r="S345" s="75" t="str">
        <f aca="false">IF(F345="","",IF(R345&lt;&gt;F345,"KO","OK"))</f>
        <v/>
      </c>
      <c r="T345" s="76" t="str">
        <f aca="true">IF(F345="","",IF(C345="","",90-(IF(Q345="",TODAY(),IF(Q345&lt;TODAY(),Q345,TODAY()))-C345)))</f>
        <v/>
      </c>
      <c r="U345" s="77" t="str">
        <f aca="true">IF(F345="","",IF(C345="","",IF(Q345="",IF(TODAY()-T345&gt;90,"RITARDO",IF(T345&lt;0,"RITARDO",IF(T345&lt;7,"ATTENZIONE","OK"))),IF(T345&lt;0,"RITARDO",IF(T345&lt;7,"ATTENZIONE","OK")))))</f>
        <v/>
      </c>
    </row>
    <row r="346" customFormat="false" ht="29.25" hidden="false" customHeight="true" outlineLevel="0" collapsed="false">
      <c r="A346" s="61"/>
      <c r="B346" s="102"/>
      <c r="C346" s="63"/>
      <c r="D346" s="64"/>
      <c r="E346" s="65"/>
      <c r="F346" s="65"/>
      <c r="G346" s="65"/>
      <c r="H346" s="66" t="str">
        <f aca="false">IF(A346="Int.",SUBTOTAL(109,$E$32:E346)+SUBTOTAL(109,$H$8:$H$31)-(SUBTOTAL(109,$F$32:F346)),"")</f>
        <v/>
      </c>
      <c r="I346" s="91"/>
      <c r="J346" s="92"/>
      <c r="K346" s="97"/>
      <c r="L346" s="70"/>
      <c r="M346" s="94" t="n">
        <f aca="true">TODAY()</f>
        <v>46233</v>
      </c>
      <c r="N346" s="94"/>
      <c r="O346" s="95" t="str">
        <f aca="false">IF(I346="","",IF(N346="",90-(M346-C346),90-(N346-C346)))</f>
        <v/>
      </c>
      <c r="P346" s="96" t="str">
        <f aca="false">IF(I346="","",IF(N346="",IF(O346&gt;=0,"4° copia in attesa","OLTRE IL TERMINE DENUNCIA ALLA PROVINCIA"),IF(O346&gt;=0,"4° copia arrivata correttamente","4° copia arrivata in ritardo")))</f>
        <v/>
      </c>
      <c r="Q346" s="83"/>
      <c r="R346" s="74"/>
      <c r="S346" s="75" t="str">
        <f aca="false">IF(F346="","",IF(R346&lt;&gt;F346,"KO","OK"))</f>
        <v/>
      </c>
      <c r="T346" s="76" t="str">
        <f aca="true">IF(F346="","",IF(C346="","",90-(IF(Q346="",TODAY(),IF(Q346&lt;TODAY(),Q346,TODAY()))-C346)))</f>
        <v/>
      </c>
      <c r="U346" s="77" t="str">
        <f aca="true">IF(F346="","",IF(C346="","",IF(Q346="",IF(TODAY()-T346&gt;90,"RITARDO",IF(T346&lt;0,"RITARDO",IF(T346&lt;7,"ATTENZIONE","OK"))),IF(T346&lt;0,"RITARDO",IF(T346&lt;7,"ATTENZIONE","OK")))))</f>
        <v/>
      </c>
    </row>
    <row r="347" customFormat="false" ht="29.25" hidden="false" customHeight="true" outlineLevel="0" collapsed="false">
      <c r="A347" s="61"/>
      <c r="B347" s="102"/>
      <c r="C347" s="63"/>
      <c r="D347" s="64"/>
      <c r="E347" s="65"/>
      <c r="F347" s="65"/>
      <c r="G347" s="65"/>
      <c r="H347" s="66" t="str">
        <f aca="false">IF(A347="Int.",SUBTOTAL(109,$E$32:E347)+SUBTOTAL(109,$H$8:$H$31)-(SUBTOTAL(109,$F$32:F347)),"")</f>
        <v/>
      </c>
      <c r="I347" s="91"/>
      <c r="J347" s="92"/>
      <c r="K347" s="97"/>
      <c r="L347" s="70"/>
      <c r="M347" s="94" t="n">
        <f aca="true">TODAY()</f>
        <v>46233</v>
      </c>
      <c r="N347" s="94"/>
      <c r="O347" s="95" t="str">
        <f aca="false">IF(I347="","",IF(N347="",90-(M347-C347),90-(N347-C347)))</f>
        <v/>
      </c>
      <c r="P347" s="96" t="str">
        <f aca="false">IF(I347="","",IF(N347="",IF(O347&gt;=0,"4° copia in attesa","OLTRE IL TERMINE DENUNCIA ALLA PROVINCIA"),IF(O347&gt;=0,"4° copia arrivata correttamente","4° copia arrivata in ritardo")))</f>
        <v/>
      </c>
      <c r="Q347" s="83"/>
      <c r="R347" s="74"/>
      <c r="S347" s="75" t="str">
        <f aca="false">IF(F347="","",IF(R347&lt;&gt;F347,"KO","OK"))</f>
        <v/>
      </c>
      <c r="T347" s="76" t="str">
        <f aca="true">IF(F347="","",IF(C347="","",90-(IF(Q347="",TODAY(),IF(Q347&lt;TODAY(),Q347,TODAY()))-C347)))</f>
        <v/>
      </c>
      <c r="U347" s="77" t="str">
        <f aca="true">IF(F347="","",IF(C347="","",IF(Q347="",IF(TODAY()-T347&gt;90,"RITARDO",IF(T347&lt;0,"RITARDO",IF(T347&lt;7,"ATTENZIONE","OK"))),IF(T347&lt;0,"RITARDO",IF(T347&lt;7,"ATTENZIONE","OK")))))</f>
        <v/>
      </c>
    </row>
    <row r="348" customFormat="false" ht="29.25" hidden="false" customHeight="true" outlineLevel="0" collapsed="false">
      <c r="A348" s="61"/>
      <c r="B348" s="102"/>
      <c r="C348" s="63"/>
      <c r="D348" s="64"/>
      <c r="E348" s="65"/>
      <c r="F348" s="65"/>
      <c r="G348" s="65"/>
      <c r="H348" s="66" t="str">
        <f aca="false">IF(A348="Int.",SUBTOTAL(109,$E$32:E348)+SUBTOTAL(109,$H$8:$H$31)-(SUBTOTAL(109,$F$32:F348)),"")</f>
        <v/>
      </c>
      <c r="I348" s="91"/>
      <c r="J348" s="92"/>
      <c r="K348" s="97"/>
      <c r="L348" s="70"/>
      <c r="M348" s="94" t="n">
        <f aca="true">TODAY()</f>
        <v>46233</v>
      </c>
      <c r="N348" s="94"/>
      <c r="O348" s="95" t="str">
        <f aca="false">IF(I348="","",IF(N348="",90-(M348-C348),90-(N348-C348)))</f>
        <v/>
      </c>
      <c r="P348" s="96" t="str">
        <f aca="false">IF(I348="","",IF(N348="",IF(O348&gt;=0,"4° copia in attesa","OLTRE IL TERMINE DENUNCIA ALLA PROVINCIA"),IF(O348&gt;=0,"4° copia arrivata correttamente","4° copia arrivata in ritardo")))</f>
        <v/>
      </c>
      <c r="Q348" s="83"/>
      <c r="R348" s="74"/>
      <c r="S348" s="75" t="str">
        <f aca="false">IF(F348="","",IF(R348&lt;&gt;F348,"KO","OK"))</f>
        <v/>
      </c>
      <c r="T348" s="76" t="str">
        <f aca="true">IF(F348="","",IF(C348="","",90-(IF(Q348="",TODAY(),IF(Q348&lt;TODAY(),Q348,TODAY()))-C348)))</f>
        <v/>
      </c>
      <c r="U348" s="77" t="str">
        <f aca="true">IF(F348="","",IF(C348="","",IF(Q348="",IF(TODAY()-T348&gt;90,"RITARDO",IF(T348&lt;0,"RITARDO",IF(T348&lt;7,"ATTENZIONE","OK"))),IF(T348&lt;0,"RITARDO",IF(T348&lt;7,"ATTENZIONE","OK")))))</f>
        <v/>
      </c>
    </row>
    <row r="349" customFormat="false" ht="29.25" hidden="false" customHeight="true" outlineLevel="0" collapsed="false">
      <c r="A349" s="61"/>
      <c r="B349" s="102"/>
      <c r="C349" s="63"/>
      <c r="D349" s="64"/>
      <c r="E349" s="65"/>
      <c r="F349" s="65"/>
      <c r="G349" s="65"/>
      <c r="H349" s="66" t="str">
        <f aca="false">IF(A349="Int.",SUBTOTAL(109,$E$32:E349)+SUBTOTAL(109,$H$8:$H$31)-(SUBTOTAL(109,$F$32:F349)),"")</f>
        <v/>
      </c>
      <c r="I349" s="91"/>
      <c r="J349" s="92"/>
      <c r="K349" s="97"/>
      <c r="L349" s="70"/>
      <c r="M349" s="94" t="n">
        <f aca="true">TODAY()</f>
        <v>46233</v>
      </c>
      <c r="N349" s="94"/>
      <c r="O349" s="95" t="str">
        <f aca="false">IF(I349="","",IF(N349="",90-(M349-C349),90-(N349-C349)))</f>
        <v/>
      </c>
      <c r="P349" s="96" t="str">
        <f aca="false">IF(I349="","",IF(N349="",IF(O349&gt;=0,"4° copia in attesa","OLTRE IL TERMINE DENUNCIA ALLA PROVINCIA"),IF(O349&gt;=0,"4° copia arrivata correttamente","4° copia arrivata in ritardo")))</f>
        <v/>
      </c>
      <c r="Q349" s="83"/>
      <c r="R349" s="74"/>
      <c r="S349" s="75" t="str">
        <f aca="false">IF(F349="","",IF(R349&lt;&gt;F349,"KO","OK"))</f>
        <v/>
      </c>
      <c r="T349" s="76" t="str">
        <f aca="true">IF(F349="","",IF(C349="","",90-(IF(Q349="",TODAY(),IF(Q349&lt;TODAY(),Q349,TODAY()))-C349)))</f>
        <v/>
      </c>
      <c r="U349" s="77" t="str">
        <f aca="true">IF(F349="","",IF(C349="","",IF(Q349="",IF(TODAY()-T349&gt;90,"RITARDO",IF(T349&lt;0,"RITARDO",IF(T349&lt;7,"ATTENZIONE","OK"))),IF(T349&lt;0,"RITARDO",IF(T349&lt;7,"ATTENZIONE","OK")))))</f>
        <v/>
      </c>
    </row>
    <row r="350" customFormat="false" ht="29.25" hidden="false" customHeight="true" outlineLevel="0" collapsed="false">
      <c r="A350" s="61"/>
      <c r="B350" s="102"/>
      <c r="C350" s="63"/>
      <c r="D350" s="64"/>
      <c r="E350" s="65"/>
      <c r="F350" s="65"/>
      <c r="G350" s="65"/>
      <c r="H350" s="66" t="str">
        <f aca="false">IF(A350="Int.",SUBTOTAL(109,$E$32:E350)+SUBTOTAL(109,$H$8:$H$31)-(SUBTOTAL(109,$F$32:F350)),"")</f>
        <v/>
      </c>
      <c r="I350" s="91"/>
      <c r="J350" s="92"/>
      <c r="K350" s="97"/>
      <c r="L350" s="70"/>
      <c r="M350" s="94" t="n">
        <f aca="true">TODAY()</f>
        <v>46233</v>
      </c>
      <c r="N350" s="94"/>
      <c r="O350" s="95" t="str">
        <f aca="false">IF(I350="","",IF(N350="",90-(M350-C350),90-(N350-C350)))</f>
        <v/>
      </c>
      <c r="P350" s="96" t="str">
        <f aca="false">IF(I350="","",IF(N350="",IF(O350&gt;=0,"4° copia in attesa","OLTRE IL TERMINE DENUNCIA ALLA PROVINCIA"),IF(O350&gt;=0,"4° copia arrivata correttamente","4° copia arrivata in ritardo")))</f>
        <v/>
      </c>
      <c r="Q350" s="83"/>
      <c r="R350" s="74"/>
      <c r="S350" s="75" t="str">
        <f aca="false">IF(F350="","",IF(R350&lt;&gt;F350,"KO","OK"))</f>
        <v/>
      </c>
      <c r="T350" s="76" t="str">
        <f aca="true">IF(F350="","",IF(C350="","",90-(IF(Q350="",TODAY(),IF(Q350&lt;TODAY(),Q350,TODAY()))-C350)))</f>
        <v/>
      </c>
      <c r="U350" s="77" t="str">
        <f aca="true">IF(F350="","",IF(C350="","",IF(Q350="",IF(TODAY()-T350&gt;90,"RITARDO",IF(T350&lt;0,"RITARDO",IF(T350&lt;7,"ATTENZIONE","OK"))),IF(T350&lt;0,"RITARDO",IF(T350&lt;7,"ATTENZIONE","OK")))))</f>
        <v/>
      </c>
    </row>
    <row r="351" customFormat="false" ht="29.25" hidden="false" customHeight="true" outlineLevel="0" collapsed="false">
      <c r="A351" s="61"/>
      <c r="B351" s="102"/>
      <c r="C351" s="63"/>
      <c r="D351" s="64"/>
      <c r="E351" s="65"/>
      <c r="F351" s="65"/>
      <c r="G351" s="65"/>
      <c r="H351" s="66" t="str">
        <f aca="false">IF(A351="Int.",SUBTOTAL(109,$E$32:E351)+SUBTOTAL(109,$H$8:$H$31)-(SUBTOTAL(109,$F$32:F351)),"")</f>
        <v/>
      </c>
      <c r="I351" s="91"/>
      <c r="J351" s="92"/>
      <c r="K351" s="97"/>
      <c r="L351" s="70"/>
      <c r="M351" s="94" t="n">
        <f aca="true">TODAY()</f>
        <v>46233</v>
      </c>
      <c r="N351" s="94"/>
      <c r="O351" s="95" t="str">
        <f aca="false">IF(I351="","",IF(N351="",90-(M351-C351),90-(N351-C351)))</f>
        <v/>
      </c>
      <c r="P351" s="96" t="str">
        <f aca="false">IF(I351="","",IF(N351="",IF(O351&gt;=0,"4° copia in attesa","OLTRE IL TERMINE DENUNCIA ALLA PROVINCIA"),IF(O351&gt;=0,"4° copia arrivata correttamente","4° copia arrivata in ritardo")))</f>
        <v/>
      </c>
      <c r="Q351" s="83"/>
      <c r="R351" s="74"/>
      <c r="S351" s="75" t="str">
        <f aca="false">IF(F351="","",IF(R351&lt;&gt;F351,"KO","OK"))</f>
        <v/>
      </c>
      <c r="T351" s="76" t="str">
        <f aca="true">IF(F351="","",IF(C351="","",90-(IF(Q351="",TODAY(),IF(Q351&lt;TODAY(),Q351,TODAY()))-C351)))</f>
        <v/>
      </c>
      <c r="U351" s="77" t="str">
        <f aca="true">IF(F351="","",IF(C351="","",IF(Q351="",IF(TODAY()-T351&gt;90,"RITARDO",IF(T351&lt;0,"RITARDO",IF(T351&lt;7,"ATTENZIONE","OK"))),IF(T351&lt;0,"RITARDO",IF(T351&lt;7,"ATTENZIONE","OK")))))</f>
        <v/>
      </c>
    </row>
    <row r="352" customFormat="false" ht="29.25" hidden="false" customHeight="true" outlineLevel="0" collapsed="false">
      <c r="A352" s="61"/>
      <c r="B352" s="102"/>
      <c r="C352" s="63"/>
      <c r="D352" s="64"/>
      <c r="E352" s="65"/>
      <c r="F352" s="65"/>
      <c r="G352" s="65"/>
      <c r="H352" s="66" t="str">
        <f aca="false">IF(A352="Int.",SUBTOTAL(109,$E$32:E352)+SUBTOTAL(109,$H$8:$H$31)-(SUBTOTAL(109,$F$32:F352)),"")</f>
        <v/>
      </c>
      <c r="I352" s="91"/>
      <c r="J352" s="92"/>
      <c r="K352" s="97"/>
      <c r="L352" s="70"/>
      <c r="M352" s="94" t="n">
        <f aca="true">TODAY()</f>
        <v>46233</v>
      </c>
      <c r="N352" s="94"/>
      <c r="O352" s="95" t="str">
        <f aca="false">IF(I352="","",IF(N352="",90-(M352-C352),90-(N352-C352)))</f>
        <v/>
      </c>
      <c r="P352" s="96" t="str">
        <f aca="false">IF(I352="","",IF(N352="",IF(O352&gt;=0,"4° copia in attesa","OLTRE IL TERMINE DENUNCIA ALLA PROVINCIA"),IF(O352&gt;=0,"4° copia arrivata correttamente","4° copia arrivata in ritardo")))</f>
        <v/>
      </c>
      <c r="Q352" s="83"/>
      <c r="R352" s="74"/>
      <c r="S352" s="75" t="str">
        <f aca="false">IF(F352="","",IF(R352&lt;&gt;F352,"KO","OK"))</f>
        <v/>
      </c>
      <c r="T352" s="76" t="str">
        <f aca="true">IF(F352="","",IF(C352="","",90-(IF(Q352="",TODAY(),IF(Q352&lt;TODAY(),Q352,TODAY()))-C352)))</f>
        <v/>
      </c>
      <c r="U352" s="77" t="str">
        <f aca="true">IF(F352="","",IF(C352="","",IF(Q352="",IF(TODAY()-T352&gt;90,"RITARDO",IF(T352&lt;0,"RITARDO",IF(T352&lt;7,"ATTENZIONE","OK"))),IF(T352&lt;0,"RITARDO",IF(T352&lt;7,"ATTENZIONE","OK")))))</f>
        <v/>
      </c>
    </row>
    <row r="353" customFormat="false" ht="29.25" hidden="false" customHeight="true" outlineLevel="0" collapsed="false">
      <c r="A353" s="61"/>
      <c r="B353" s="102"/>
      <c r="C353" s="63"/>
      <c r="D353" s="64"/>
      <c r="E353" s="65"/>
      <c r="F353" s="65"/>
      <c r="G353" s="65"/>
      <c r="H353" s="66" t="str">
        <f aca="false">IF(A353="Int.",SUBTOTAL(109,$E$32:E353)+SUBTOTAL(109,$H$8:$H$31)-(SUBTOTAL(109,$F$32:F353)),"")</f>
        <v/>
      </c>
      <c r="I353" s="91"/>
      <c r="J353" s="92"/>
      <c r="K353" s="97"/>
      <c r="L353" s="70"/>
      <c r="M353" s="94" t="n">
        <f aca="true">TODAY()</f>
        <v>46233</v>
      </c>
      <c r="N353" s="94"/>
      <c r="O353" s="95" t="str">
        <f aca="false">IF(I353="","",IF(N353="",90-(M353-C353),90-(N353-C353)))</f>
        <v/>
      </c>
      <c r="P353" s="96" t="str">
        <f aca="false">IF(I353="","",IF(N353="",IF(O353&gt;=0,"4° copia in attesa","OLTRE IL TERMINE DENUNCIA ALLA PROVINCIA"),IF(O353&gt;=0,"4° copia arrivata correttamente","4° copia arrivata in ritardo")))</f>
        <v/>
      </c>
      <c r="Q353" s="83"/>
      <c r="R353" s="74"/>
      <c r="S353" s="75" t="str">
        <f aca="false">IF(F353="","",IF(R353&lt;&gt;F353,"KO","OK"))</f>
        <v/>
      </c>
      <c r="T353" s="76" t="str">
        <f aca="true">IF(F353="","",IF(C353="","",90-(IF(Q353="",TODAY(),IF(Q353&lt;TODAY(),Q353,TODAY()))-C353)))</f>
        <v/>
      </c>
      <c r="U353" s="77" t="str">
        <f aca="true">IF(F353="","",IF(C353="","",IF(Q353="",IF(TODAY()-T353&gt;90,"RITARDO",IF(T353&lt;0,"RITARDO",IF(T353&lt;7,"ATTENZIONE","OK"))),IF(T353&lt;0,"RITARDO",IF(T353&lt;7,"ATTENZIONE","OK")))))</f>
        <v/>
      </c>
    </row>
    <row r="354" customFormat="false" ht="29.25" hidden="false" customHeight="true" outlineLevel="0" collapsed="false">
      <c r="A354" s="61"/>
      <c r="B354" s="102"/>
      <c r="C354" s="63"/>
      <c r="D354" s="64"/>
      <c r="E354" s="65"/>
      <c r="F354" s="65"/>
      <c r="G354" s="65"/>
      <c r="H354" s="66" t="str">
        <f aca="false">IF(A354="Int.",SUBTOTAL(109,$E$32:E354)+SUBTOTAL(109,$H$8:$H$31)-(SUBTOTAL(109,$F$32:F354)),"")</f>
        <v/>
      </c>
      <c r="I354" s="91"/>
      <c r="J354" s="92"/>
      <c r="K354" s="97"/>
      <c r="L354" s="70"/>
      <c r="M354" s="94" t="n">
        <f aca="true">TODAY()</f>
        <v>46233</v>
      </c>
      <c r="N354" s="94"/>
      <c r="O354" s="95" t="str">
        <f aca="false">IF(I354="","",IF(N354="",90-(M354-C354),90-(N354-C354)))</f>
        <v/>
      </c>
      <c r="P354" s="96" t="str">
        <f aca="false">IF(I354="","",IF(N354="",IF(O354&gt;=0,"4° copia in attesa","OLTRE IL TERMINE DENUNCIA ALLA PROVINCIA"),IF(O354&gt;=0,"4° copia arrivata correttamente","4° copia arrivata in ritardo")))</f>
        <v/>
      </c>
      <c r="Q354" s="83"/>
      <c r="R354" s="74"/>
      <c r="S354" s="75" t="str">
        <f aca="false">IF(F354="","",IF(R354&lt;&gt;F354,"KO","OK"))</f>
        <v/>
      </c>
      <c r="T354" s="76" t="str">
        <f aca="true">IF(F354="","",IF(C354="","",90-(IF(Q354="",TODAY(),IF(Q354&lt;TODAY(),Q354,TODAY()))-C354)))</f>
        <v/>
      </c>
      <c r="U354" s="77" t="str">
        <f aca="true">IF(F354="","",IF(C354="","",IF(Q354="",IF(TODAY()-T354&gt;90,"RITARDO",IF(T354&lt;0,"RITARDO",IF(T354&lt;7,"ATTENZIONE","OK"))),IF(T354&lt;0,"RITARDO",IF(T354&lt;7,"ATTENZIONE","OK")))))</f>
        <v/>
      </c>
    </row>
    <row r="355" customFormat="false" ht="29.25" hidden="false" customHeight="true" outlineLevel="0" collapsed="false">
      <c r="A355" s="61"/>
      <c r="B355" s="102"/>
      <c r="C355" s="63"/>
      <c r="D355" s="64"/>
      <c r="E355" s="65"/>
      <c r="F355" s="65"/>
      <c r="G355" s="65"/>
      <c r="H355" s="66" t="str">
        <f aca="false">IF(A355="Int.",SUBTOTAL(109,$E$32:E355)+SUBTOTAL(109,$H$8:$H$31)-(SUBTOTAL(109,$F$32:F355)),"")</f>
        <v/>
      </c>
      <c r="I355" s="91"/>
      <c r="J355" s="92"/>
      <c r="K355" s="97"/>
      <c r="L355" s="70"/>
      <c r="M355" s="94" t="n">
        <f aca="true">TODAY()</f>
        <v>46233</v>
      </c>
      <c r="N355" s="94"/>
      <c r="O355" s="95" t="str">
        <f aca="false">IF(I355="","",IF(N355="",90-(M355-C355),90-(N355-C355)))</f>
        <v/>
      </c>
      <c r="P355" s="96" t="str">
        <f aca="false">IF(I355="","",IF(N355="",IF(O355&gt;=0,"4° copia in attesa","OLTRE IL TERMINE DENUNCIA ALLA PROVINCIA"),IF(O355&gt;=0,"4° copia arrivata correttamente","4° copia arrivata in ritardo")))</f>
        <v/>
      </c>
      <c r="Q355" s="83"/>
      <c r="R355" s="74"/>
      <c r="S355" s="75" t="str">
        <f aca="false">IF(F355="","",IF(R355&lt;&gt;F355,"KO","OK"))</f>
        <v/>
      </c>
      <c r="T355" s="76" t="str">
        <f aca="true">IF(F355="","",IF(C355="","",90-(IF(Q355="",TODAY(),IF(Q355&lt;TODAY(),Q355,TODAY()))-C355)))</f>
        <v/>
      </c>
      <c r="U355" s="77" t="str">
        <f aca="true">IF(F355="","",IF(C355="","",IF(Q355="",IF(TODAY()-T355&gt;90,"RITARDO",IF(T355&lt;0,"RITARDO",IF(T355&lt;7,"ATTENZIONE","OK"))),IF(T355&lt;0,"RITARDO",IF(T355&lt;7,"ATTENZIONE","OK")))))</f>
        <v/>
      </c>
    </row>
    <row r="356" customFormat="false" ht="29.25" hidden="false" customHeight="true" outlineLevel="0" collapsed="false">
      <c r="A356" s="61"/>
      <c r="B356" s="102"/>
      <c r="C356" s="63"/>
      <c r="D356" s="64"/>
      <c r="E356" s="65"/>
      <c r="F356" s="65"/>
      <c r="G356" s="65"/>
      <c r="H356" s="66" t="str">
        <f aca="false">IF(A356="Int.",SUBTOTAL(109,$E$32:E356)+SUBTOTAL(109,$H$8:$H$31)-(SUBTOTAL(109,$F$32:F356)),"")</f>
        <v/>
      </c>
      <c r="I356" s="91"/>
      <c r="J356" s="92"/>
      <c r="K356" s="97"/>
      <c r="L356" s="70"/>
      <c r="M356" s="94" t="n">
        <f aca="true">TODAY()</f>
        <v>46233</v>
      </c>
      <c r="N356" s="94"/>
      <c r="O356" s="95" t="str">
        <f aca="false">IF(I356="","",IF(N356="",90-(M356-C356),90-(N356-C356)))</f>
        <v/>
      </c>
      <c r="P356" s="96" t="str">
        <f aca="false">IF(I356="","",IF(N356="",IF(O356&gt;=0,"4° copia in attesa","OLTRE IL TERMINE DENUNCIA ALLA PROVINCIA"),IF(O356&gt;=0,"4° copia arrivata correttamente","4° copia arrivata in ritardo")))</f>
        <v/>
      </c>
      <c r="Q356" s="83"/>
      <c r="R356" s="74"/>
      <c r="S356" s="75" t="str">
        <f aca="false">IF(F356="","",IF(R356&lt;&gt;F356,"KO","OK"))</f>
        <v/>
      </c>
      <c r="T356" s="76" t="str">
        <f aca="true">IF(F356="","",IF(C356="","",90-(IF(Q356="",TODAY(),IF(Q356&lt;TODAY(),Q356,TODAY()))-C356)))</f>
        <v/>
      </c>
      <c r="U356" s="77" t="str">
        <f aca="true">IF(F356="","",IF(C356="","",IF(Q356="",IF(TODAY()-T356&gt;90,"RITARDO",IF(T356&lt;0,"RITARDO",IF(T356&lt;7,"ATTENZIONE","OK"))),IF(T356&lt;0,"RITARDO",IF(T356&lt;7,"ATTENZIONE","OK")))))</f>
        <v/>
      </c>
    </row>
    <row r="357" customFormat="false" ht="29.25" hidden="false" customHeight="true" outlineLevel="0" collapsed="false">
      <c r="A357" s="61"/>
      <c r="B357" s="102"/>
      <c r="C357" s="63"/>
      <c r="D357" s="64"/>
      <c r="E357" s="65"/>
      <c r="F357" s="65"/>
      <c r="G357" s="65"/>
      <c r="H357" s="66" t="str">
        <f aca="false">IF(A357="Int.",SUBTOTAL(109,$E$32:E357)+SUBTOTAL(109,$H$8:$H$31)-(SUBTOTAL(109,$F$32:F357)),"")</f>
        <v/>
      </c>
      <c r="I357" s="91"/>
      <c r="J357" s="92"/>
      <c r="K357" s="97"/>
      <c r="L357" s="70"/>
      <c r="M357" s="94" t="n">
        <f aca="true">TODAY()</f>
        <v>46233</v>
      </c>
      <c r="N357" s="94"/>
      <c r="O357" s="95" t="str">
        <f aca="false">IF(I357="","",IF(N357="",90-(M357-C357),90-(N357-C357)))</f>
        <v/>
      </c>
      <c r="P357" s="96" t="str">
        <f aca="false">IF(I357="","",IF(N357="",IF(O357&gt;=0,"4° copia in attesa","OLTRE IL TERMINE DENUNCIA ALLA PROVINCIA"),IF(O357&gt;=0,"4° copia arrivata correttamente","4° copia arrivata in ritardo")))</f>
        <v/>
      </c>
      <c r="Q357" s="83"/>
      <c r="R357" s="74"/>
      <c r="S357" s="75" t="str">
        <f aca="false">IF(F357="","",IF(R357&lt;&gt;F357,"KO","OK"))</f>
        <v/>
      </c>
      <c r="T357" s="76" t="str">
        <f aca="true">IF(F357="","",IF(C357="","",90-(IF(Q357="",TODAY(),IF(Q357&lt;TODAY(),Q357,TODAY()))-C357)))</f>
        <v/>
      </c>
      <c r="U357" s="77" t="str">
        <f aca="true">IF(F357="","",IF(C357="","",IF(Q357="",IF(TODAY()-T357&gt;90,"RITARDO",IF(T357&lt;0,"RITARDO",IF(T357&lt;7,"ATTENZIONE","OK"))),IF(T357&lt;0,"RITARDO",IF(T357&lt;7,"ATTENZIONE","OK")))))</f>
        <v/>
      </c>
    </row>
    <row r="358" customFormat="false" ht="29.25" hidden="false" customHeight="true" outlineLevel="0" collapsed="false">
      <c r="A358" s="61"/>
      <c r="B358" s="102"/>
      <c r="C358" s="63"/>
      <c r="D358" s="64"/>
      <c r="E358" s="65"/>
      <c r="F358" s="65"/>
      <c r="G358" s="65"/>
      <c r="H358" s="66" t="str">
        <f aca="false">IF(A358="Int.",SUBTOTAL(109,$E$32:E358)+SUBTOTAL(109,$H$8:$H$31)-(SUBTOTAL(109,$F$32:F358)),"")</f>
        <v/>
      </c>
      <c r="I358" s="91"/>
      <c r="J358" s="92"/>
      <c r="K358" s="97"/>
      <c r="L358" s="70"/>
      <c r="M358" s="94" t="n">
        <f aca="true">TODAY()</f>
        <v>46233</v>
      </c>
      <c r="N358" s="94"/>
      <c r="O358" s="95" t="str">
        <f aca="false">IF(I358="","",IF(N358="",90-(M358-C358),90-(N358-C358)))</f>
        <v/>
      </c>
      <c r="P358" s="96" t="str">
        <f aca="false">IF(I358="","",IF(N358="",IF(O358&gt;=0,"4° copia in attesa","OLTRE IL TERMINE DENUNCIA ALLA PROVINCIA"),IF(O358&gt;=0,"4° copia arrivata correttamente","4° copia arrivata in ritardo")))</f>
        <v/>
      </c>
      <c r="Q358" s="83"/>
      <c r="R358" s="74"/>
      <c r="S358" s="75" t="str">
        <f aca="false">IF(F358="","",IF(R358&lt;&gt;F358,"KO","OK"))</f>
        <v/>
      </c>
      <c r="T358" s="76" t="str">
        <f aca="true">IF(F358="","",IF(C358="","",90-(IF(Q358="",TODAY(),IF(Q358&lt;TODAY(),Q358,TODAY()))-C358)))</f>
        <v/>
      </c>
      <c r="U358" s="77" t="str">
        <f aca="true">IF(F358="","",IF(C358="","",IF(Q358="",IF(TODAY()-T358&gt;90,"RITARDO",IF(T358&lt;0,"RITARDO",IF(T358&lt;7,"ATTENZIONE","OK"))),IF(T358&lt;0,"RITARDO",IF(T358&lt;7,"ATTENZIONE","OK")))))</f>
        <v/>
      </c>
    </row>
    <row r="359" customFormat="false" ht="29.25" hidden="false" customHeight="true" outlineLevel="0" collapsed="false">
      <c r="A359" s="61"/>
      <c r="B359" s="102"/>
      <c r="C359" s="63"/>
      <c r="D359" s="64"/>
      <c r="E359" s="65"/>
      <c r="F359" s="65"/>
      <c r="G359" s="65"/>
      <c r="H359" s="66" t="str">
        <f aca="false">IF(A359="Int.",SUBTOTAL(109,$E$32:E359)+SUBTOTAL(109,$H$8:$H$31)-(SUBTOTAL(109,$F$32:F359)),"")</f>
        <v/>
      </c>
      <c r="I359" s="91"/>
      <c r="J359" s="92"/>
      <c r="K359" s="97"/>
      <c r="L359" s="70"/>
      <c r="M359" s="94" t="n">
        <f aca="true">TODAY()</f>
        <v>46233</v>
      </c>
      <c r="N359" s="94"/>
      <c r="O359" s="95" t="str">
        <f aca="false">IF(I359="","",IF(N359="",90-(M359-C359),90-(N359-C359)))</f>
        <v/>
      </c>
      <c r="P359" s="96" t="str">
        <f aca="false">IF(I359="","",IF(N359="",IF(O359&gt;=0,"4° copia in attesa","OLTRE IL TERMINE DENUNCIA ALLA PROVINCIA"),IF(O359&gt;=0,"4° copia arrivata correttamente","4° copia arrivata in ritardo")))</f>
        <v/>
      </c>
      <c r="Q359" s="83"/>
      <c r="R359" s="74"/>
      <c r="S359" s="75" t="str">
        <f aca="false">IF(F359="","",IF(R359&lt;&gt;F359,"KO","OK"))</f>
        <v/>
      </c>
      <c r="T359" s="76" t="str">
        <f aca="true">IF(F359="","",IF(C359="","",90-(IF(Q359="",TODAY(),IF(Q359&lt;TODAY(),Q359,TODAY()))-C359)))</f>
        <v/>
      </c>
      <c r="U359" s="77" t="str">
        <f aca="true">IF(F359="","",IF(C359="","",IF(Q359="",IF(TODAY()-T359&gt;90,"RITARDO",IF(T359&lt;0,"RITARDO",IF(T359&lt;7,"ATTENZIONE","OK"))),IF(T359&lt;0,"RITARDO",IF(T359&lt;7,"ATTENZIONE","OK")))))</f>
        <v/>
      </c>
    </row>
    <row r="360" customFormat="false" ht="29.25" hidden="false" customHeight="true" outlineLevel="0" collapsed="false">
      <c r="A360" s="61"/>
      <c r="B360" s="102"/>
      <c r="C360" s="63"/>
      <c r="D360" s="64"/>
      <c r="E360" s="65"/>
      <c r="F360" s="65"/>
      <c r="G360" s="65"/>
      <c r="H360" s="66" t="str">
        <f aca="false">IF(A360="Int.",SUBTOTAL(109,$E$32:E360)+SUBTOTAL(109,$H$8:$H$31)-(SUBTOTAL(109,$F$32:F360)),"")</f>
        <v/>
      </c>
      <c r="I360" s="91"/>
      <c r="J360" s="92"/>
      <c r="K360" s="97"/>
      <c r="L360" s="70"/>
      <c r="M360" s="94" t="n">
        <f aca="true">TODAY()</f>
        <v>46233</v>
      </c>
      <c r="N360" s="94"/>
      <c r="O360" s="95" t="str">
        <f aca="false">IF(I360="","",IF(N360="",90-(M360-C360),90-(N360-C360)))</f>
        <v/>
      </c>
      <c r="P360" s="96" t="str">
        <f aca="false">IF(I360="","",IF(N360="",IF(O360&gt;=0,"4° copia in attesa","OLTRE IL TERMINE DENUNCIA ALLA PROVINCIA"),IF(O360&gt;=0,"4° copia arrivata correttamente","4° copia arrivata in ritardo")))</f>
        <v/>
      </c>
      <c r="Q360" s="83"/>
      <c r="R360" s="74"/>
      <c r="S360" s="75" t="str">
        <f aca="false">IF(F360="","",IF(R360&lt;&gt;F360,"KO","OK"))</f>
        <v/>
      </c>
      <c r="T360" s="76" t="str">
        <f aca="true">IF(F360="","",IF(C360="","",90-(IF(Q360="",TODAY(),IF(Q360&lt;TODAY(),Q360,TODAY()))-C360)))</f>
        <v/>
      </c>
      <c r="U360" s="77" t="str">
        <f aca="true">IF(F360="","",IF(C360="","",IF(Q360="",IF(TODAY()-T360&gt;90,"RITARDO",IF(T360&lt;0,"RITARDO",IF(T360&lt;7,"ATTENZIONE","OK"))),IF(T360&lt;0,"RITARDO",IF(T360&lt;7,"ATTENZIONE","OK")))))</f>
        <v/>
      </c>
    </row>
    <row r="361" customFormat="false" ht="29.25" hidden="false" customHeight="true" outlineLevel="0" collapsed="false">
      <c r="A361" s="61"/>
      <c r="B361" s="102"/>
      <c r="C361" s="63"/>
      <c r="D361" s="64"/>
      <c r="E361" s="65"/>
      <c r="F361" s="65"/>
      <c r="G361" s="65"/>
      <c r="H361" s="66" t="str">
        <f aca="false">IF(A361="Int.",SUBTOTAL(109,$E$32:E361)+SUBTOTAL(109,$H$8:$H$31)-(SUBTOTAL(109,$F$32:F361)),"")</f>
        <v/>
      </c>
      <c r="I361" s="91"/>
      <c r="J361" s="92"/>
      <c r="K361" s="97"/>
      <c r="L361" s="70"/>
      <c r="M361" s="94" t="n">
        <f aca="true">TODAY()</f>
        <v>46233</v>
      </c>
      <c r="N361" s="94"/>
      <c r="O361" s="95" t="str">
        <f aca="false">IF(I361="","",IF(N361="",90-(M361-C361),90-(N361-C361)))</f>
        <v/>
      </c>
      <c r="P361" s="96" t="str">
        <f aca="false">IF(I361="","",IF(N361="",IF(O361&gt;=0,"4° copia in attesa","OLTRE IL TERMINE DENUNCIA ALLA PROVINCIA"),IF(O361&gt;=0,"4° copia arrivata correttamente","4° copia arrivata in ritardo")))</f>
        <v/>
      </c>
      <c r="Q361" s="83"/>
      <c r="R361" s="74"/>
      <c r="S361" s="75" t="str">
        <f aca="false">IF(F361="","",IF(R361&lt;&gt;F361,"KO","OK"))</f>
        <v/>
      </c>
      <c r="T361" s="76" t="str">
        <f aca="true">IF(F361="","",IF(C361="","",90-(IF(Q361="",TODAY(),IF(Q361&lt;TODAY(),Q361,TODAY()))-C361)))</f>
        <v/>
      </c>
      <c r="U361" s="77" t="str">
        <f aca="true">IF(F361="","",IF(C361="","",IF(Q361="",IF(TODAY()-T361&gt;90,"RITARDO",IF(T361&lt;0,"RITARDO",IF(T361&lt;7,"ATTENZIONE","OK"))),IF(T361&lt;0,"RITARDO",IF(T361&lt;7,"ATTENZIONE","OK")))))</f>
        <v/>
      </c>
    </row>
    <row r="362" customFormat="false" ht="29.25" hidden="false" customHeight="true" outlineLevel="0" collapsed="false">
      <c r="A362" s="61"/>
      <c r="B362" s="102"/>
      <c r="C362" s="63"/>
      <c r="D362" s="64"/>
      <c r="E362" s="65"/>
      <c r="F362" s="65"/>
      <c r="G362" s="65"/>
      <c r="H362" s="66" t="str">
        <f aca="false">IF(A362="Int.",SUBTOTAL(109,$E$32:E362)+SUBTOTAL(109,$H$8:$H$31)-(SUBTOTAL(109,$F$32:F362)),"")</f>
        <v/>
      </c>
      <c r="I362" s="91"/>
      <c r="J362" s="92"/>
      <c r="K362" s="97"/>
      <c r="L362" s="70"/>
      <c r="M362" s="94" t="n">
        <f aca="true">TODAY()</f>
        <v>46233</v>
      </c>
      <c r="N362" s="94"/>
      <c r="O362" s="95" t="str">
        <f aca="false">IF(I362="","",IF(N362="",90-(M362-C362),90-(N362-C362)))</f>
        <v/>
      </c>
      <c r="P362" s="96" t="str">
        <f aca="false">IF(I362="","",IF(N362="",IF(O362&gt;=0,"4° copia in attesa","OLTRE IL TERMINE DENUNCIA ALLA PROVINCIA"),IF(O362&gt;=0,"4° copia arrivata correttamente","4° copia arrivata in ritardo")))</f>
        <v/>
      </c>
      <c r="Q362" s="83"/>
      <c r="R362" s="74"/>
      <c r="S362" s="75" t="str">
        <f aca="false">IF(F362="","",IF(R362&lt;&gt;F362,"KO","OK"))</f>
        <v/>
      </c>
      <c r="T362" s="76" t="str">
        <f aca="true">IF(F362="","",IF(C362="","",90-(IF(Q362="",TODAY(),IF(Q362&lt;TODAY(),Q362,TODAY()))-C362)))</f>
        <v/>
      </c>
      <c r="U362" s="77" t="str">
        <f aca="true">IF(F362="","",IF(C362="","",IF(Q362="",IF(TODAY()-T362&gt;90,"RITARDO",IF(T362&lt;0,"RITARDO",IF(T362&lt;7,"ATTENZIONE","OK"))),IF(T362&lt;0,"RITARDO",IF(T362&lt;7,"ATTENZIONE","OK")))))</f>
        <v/>
      </c>
    </row>
    <row r="363" customFormat="false" ht="29.25" hidden="false" customHeight="true" outlineLevel="0" collapsed="false">
      <c r="A363" s="61"/>
      <c r="B363" s="102"/>
      <c r="C363" s="63"/>
      <c r="D363" s="64"/>
      <c r="E363" s="65"/>
      <c r="F363" s="65"/>
      <c r="G363" s="65"/>
      <c r="H363" s="66" t="str">
        <f aca="false">IF(A363="Int.",SUBTOTAL(109,$E$32:E363)+SUBTOTAL(109,$H$8:$H$31)-(SUBTOTAL(109,$F$32:F363)),"")</f>
        <v/>
      </c>
      <c r="I363" s="91"/>
      <c r="J363" s="92"/>
      <c r="K363" s="97"/>
      <c r="L363" s="70"/>
      <c r="M363" s="94" t="n">
        <f aca="true">TODAY()</f>
        <v>46233</v>
      </c>
      <c r="N363" s="94"/>
      <c r="O363" s="95" t="str">
        <f aca="false">IF(I363="","",IF(N363="",90-(M363-C363),90-(N363-C363)))</f>
        <v/>
      </c>
      <c r="P363" s="96" t="str">
        <f aca="false">IF(I363="","",IF(N363="",IF(O363&gt;=0,"4° copia in attesa","OLTRE IL TERMINE DENUNCIA ALLA PROVINCIA"),IF(O363&gt;=0,"4° copia arrivata correttamente","4° copia arrivata in ritardo")))</f>
        <v/>
      </c>
      <c r="Q363" s="83"/>
      <c r="R363" s="74"/>
      <c r="S363" s="75" t="str">
        <f aca="false">IF(F363="","",IF(R363&lt;&gt;F363,"KO","OK"))</f>
        <v/>
      </c>
      <c r="T363" s="76" t="str">
        <f aca="true">IF(F363="","",IF(C363="","",90-(IF(Q363="",TODAY(),IF(Q363&lt;TODAY(),Q363,TODAY()))-C363)))</f>
        <v/>
      </c>
      <c r="U363" s="77" t="str">
        <f aca="true">IF(F363="","",IF(C363="","",IF(Q363="",IF(TODAY()-T363&gt;90,"RITARDO",IF(T363&lt;0,"RITARDO",IF(T363&lt;7,"ATTENZIONE","OK"))),IF(T363&lt;0,"RITARDO",IF(T363&lt;7,"ATTENZIONE","OK")))))</f>
        <v/>
      </c>
    </row>
    <row r="364" customFormat="false" ht="29.25" hidden="false" customHeight="true" outlineLevel="0" collapsed="false">
      <c r="A364" s="61"/>
      <c r="B364" s="102"/>
      <c r="C364" s="63"/>
      <c r="D364" s="64"/>
      <c r="E364" s="65"/>
      <c r="F364" s="65"/>
      <c r="G364" s="65"/>
      <c r="H364" s="66" t="str">
        <f aca="false">IF(A364="Int.",SUBTOTAL(109,$E$32:E364)+SUBTOTAL(109,$H$8:$H$31)-(SUBTOTAL(109,$F$32:F364)),"")</f>
        <v/>
      </c>
      <c r="I364" s="91"/>
      <c r="J364" s="92"/>
      <c r="K364" s="97"/>
      <c r="L364" s="70"/>
      <c r="M364" s="94" t="n">
        <f aca="true">TODAY()</f>
        <v>46233</v>
      </c>
      <c r="N364" s="94"/>
      <c r="O364" s="95" t="str">
        <f aca="false">IF(I364="","",IF(N364="",90-(M364-C364),90-(N364-C364)))</f>
        <v/>
      </c>
      <c r="P364" s="96" t="str">
        <f aca="false">IF(I364="","",IF(N364="",IF(O364&gt;=0,"4° copia in attesa","OLTRE IL TERMINE DENUNCIA ALLA PROVINCIA"),IF(O364&gt;=0,"4° copia arrivata correttamente","4° copia arrivata in ritardo")))</f>
        <v/>
      </c>
      <c r="Q364" s="83"/>
      <c r="R364" s="74"/>
      <c r="S364" s="75" t="str">
        <f aca="false">IF(F364="","",IF(R364&lt;&gt;F364,"KO","OK"))</f>
        <v/>
      </c>
      <c r="T364" s="76" t="str">
        <f aca="true">IF(F364="","",IF(C364="","",90-(IF(Q364="",TODAY(),IF(Q364&lt;TODAY(),Q364,TODAY()))-C364)))</f>
        <v/>
      </c>
      <c r="U364" s="77" t="str">
        <f aca="true">IF(F364="","",IF(C364="","",IF(Q364="",IF(TODAY()-T364&gt;90,"RITARDO",IF(T364&lt;0,"RITARDO",IF(T364&lt;7,"ATTENZIONE","OK"))),IF(T364&lt;0,"RITARDO",IF(T364&lt;7,"ATTENZIONE","OK")))))</f>
        <v/>
      </c>
    </row>
    <row r="365" customFormat="false" ht="29.25" hidden="false" customHeight="true" outlineLevel="0" collapsed="false">
      <c r="A365" s="61"/>
      <c r="B365" s="102"/>
      <c r="C365" s="63"/>
      <c r="D365" s="64"/>
      <c r="E365" s="65"/>
      <c r="F365" s="65"/>
      <c r="G365" s="65"/>
      <c r="H365" s="66" t="str">
        <f aca="false">IF(A365="Int.",SUBTOTAL(109,$E$32:E365)+SUBTOTAL(109,$H$8:$H$31)-(SUBTOTAL(109,$F$32:F365)),"")</f>
        <v/>
      </c>
      <c r="I365" s="91"/>
      <c r="J365" s="92"/>
      <c r="K365" s="97"/>
      <c r="L365" s="70"/>
      <c r="M365" s="94" t="n">
        <f aca="true">TODAY()</f>
        <v>46233</v>
      </c>
      <c r="N365" s="94"/>
      <c r="O365" s="95" t="str">
        <f aca="false">IF(I365="","",IF(N365="",90-(M365-C365),90-(N365-C365)))</f>
        <v/>
      </c>
      <c r="P365" s="96" t="str">
        <f aca="false">IF(I365="","",IF(N365="",IF(O365&gt;=0,"4° copia in attesa","OLTRE IL TERMINE DENUNCIA ALLA PROVINCIA"),IF(O365&gt;=0,"4° copia arrivata correttamente","4° copia arrivata in ritardo")))</f>
        <v/>
      </c>
      <c r="Q365" s="83"/>
      <c r="R365" s="74"/>
      <c r="S365" s="75" t="str">
        <f aca="false">IF(F365="","",IF(R365&lt;&gt;F365,"KO","OK"))</f>
        <v/>
      </c>
      <c r="T365" s="76" t="str">
        <f aca="true">IF(F365="","",IF(C365="","",90-(IF(Q365="",TODAY(),IF(Q365&lt;TODAY(),Q365,TODAY()))-C365)))</f>
        <v/>
      </c>
      <c r="U365" s="77" t="str">
        <f aca="true">IF(F365="","",IF(C365="","",IF(Q365="",IF(TODAY()-T365&gt;90,"RITARDO",IF(T365&lt;0,"RITARDO",IF(T365&lt;7,"ATTENZIONE","OK"))),IF(T365&lt;0,"RITARDO",IF(T365&lt;7,"ATTENZIONE","OK")))))</f>
        <v/>
      </c>
    </row>
    <row r="366" customFormat="false" ht="29.25" hidden="false" customHeight="true" outlineLevel="0" collapsed="false">
      <c r="A366" s="61"/>
      <c r="B366" s="102"/>
      <c r="C366" s="63"/>
      <c r="D366" s="64"/>
      <c r="E366" s="65"/>
      <c r="F366" s="65"/>
      <c r="G366" s="65"/>
      <c r="H366" s="66" t="str">
        <f aca="false">IF(A366="Int.",SUBTOTAL(109,$E$32:E366)+SUBTOTAL(109,$H$8:$H$31)-(SUBTOTAL(109,$F$32:F366)),"")</f>
        <v/>
      </c>
      <c r="I366" s="91"/>
      <c r="J366" s="92"/>
      <c r="K366" s="97"/>
      <c r="L366" s="70"/>
      <c r="M366" s="94" t="n">
        <f aca="true">TODAY()</f>
        <v>46233</v>
      </c>
      <c r="N366" s="94"/>
      <c r="O366" s="95" t="str">
        <f aca="false">IF(I366="","",IF(N366="",90-(M366-C366),90-(N366-C366)))</f>
        <v/>
      </c>
      <c r="P366" s="96" t="str">
        <f aca="false">IF(I366="","",IF(N366="",IF(O366&gt;=0,"4° copia in attesa","OLTRE IL TERMINE DENUNCIA ALLA PROVINCIA"),IF(O366&gt;=0,"4° copia arrivata correttamente","4° copia arrivata in ritardo")))</f>
        <v/>
      </c>
      <c r="Q366" s="83"/>
      <c r="R366" s="74"/>
      <c r="S366" s="75" t="str">
        <f aca="false">IF(F366="","",IF(R366&lt;&gt;F366,"KO","OK"))</f>
        <v/>
      </c>
      <c r="T366" s="76" t="str">
        <f aca="true">IF(F366="","",IF(C366="","",90-(IF(Q366="",TODAY(),IF(Q366&lt;TODAY(),Q366,TODAY()))-C366)))</f>
        <v/>
      </c>
      <c r="U366" s="77" t="str">
        <f aca="true">IF(F366="","",IF(C366="","",IF(Q366="",IF(TODAY()-T366&gt;90,"RITARDO",IF(T366&lt;0,"RITARDO",IF(T366&lt;7,"ATTENZIONE","OK"))),IF(T366&lt;0,"RITARDO",IF(T366&lt;7,"ATTENZIONE","OK")))))</f>
        <v/>
      </c>
    </row>
    <row r="367" customFormat="false" ht="29.25" hidden="false" customHeight="true" outlineLevel="0" collapsed="false">
      <c r="A367" s="61"/>
      <c r="B367" s="102"/>
      <c r="C367" s="63"/>
      <c r="D367" s="64"/>
      <c r="E367" s="65"/>
      <c r="F367" s="65"/>
      <c r="G367" s="65"/>
      <c r="H367" s="66" t="str">
        <f aca="false">IF(A367="Int.",SUBTOTAL(109,$E$32:E367)+SUBTOTAL(109,$H$8:$H$31)-(SUBTOTAL(109,$F$32:F367)),"")</f>
        <v/>
      </c>
      <c r="I367" s="91"/>
      <c r="J367" s="92"/>
      <c r="K367" s="97"/>
      <c r="L367" s="70"/>
      <c r="M367" s="94" t="n">
        <f aca="true">TODAY()</f>
        <v>46233</v>
      </c>
      <c r="N367" s="94"/>
      <c r="O367" s="95" t="str">
        <f aca="false">IF(I367="","",IF(N367="",90-(M367-C367),90-(N367-C367)))</f>
        <v/>
      </c>
      <c r="P367" s="96" t="str">
        <f aca="false">IF(I367="","",IF(N367="",IF(O367&gt;=0,"4° copia in attesa","OLTRE IL TERMINE DENUNCIA ALLA PROVINCIA"),IF(O367&gt;=0,"4° copia arrivata correttamente","4° copia arrivata in ritardo")))</f>
        <v/>
      </c>
      <c r="Q367" s="83"/>
      <c r="R367" s="74"/>
      <c r="S367" s="75" t="str">
        <f aca="false">IF(F367="","",IF(R367&lt;&gt;F367,"KO","OK"))</f>
        <v/>
      </c>
      <c r="T367" s="76" t="str">
        <f aca="true">IF(F367="","",IF(C367="","",90-(IF(Q367="",TODAY(),IF(Q367&lt;TODAY(),Q367,TODAY()))-C367)))</f>
        <v/>
      </c>
      <c r="U367" s="77" t="str">
        <f aca="true">IF(F367="","",IF(C367="","",IF(Q367="",IF(TODAY()-T367&gt;90,"RITARDO",IF(T367&lt;0,"RITARDO",IF(T367&lt;7,"ATTENZIONE","OK"))),IF(T367&lt;0,"RITARDO",IF(T367&lt;7,"ATTENZIONE","OK")))))</f>
        <v/>
      </c>
    </row>
    <row r="368" customFormat="false" ht="29.25" hidden="false" customHeight="true" outlineLevel="0" collapsed="false">
      <c r="A368" s="61"/>
      <c r="B368" s="102"/>
      <c r="C368" s="63"/>
      <c r="D368" s="64"/>
      <c r="E368" s="65"/>
      <c r="F368" s="65"/>
      <c r="G368" s="65"/>
      <c r="H368" s="66" t="str">
        <f aca="false">IF(A368="Int.",SUBTOTAL(109,$E$32:E368)+SUBTOTAL(109,$H$8:$H$31)-(SUBTOTAL(109,$F$32:F368)),"")</f>
        <v/>
      </c>
      <c r="I368" s="91"/>
      <c r="J368" s="92"/>
      <c r="K368" s="97"/>
      <c r="L368" s="70"/>
      <c r="M368" s="94" t="n">
        <f aca="true">TODAY()</f>
        <v>46233</v>
      </c>
      <c r="N368" s="94"/>
      <c r="O368" s="95" t="str">
        <f aca="false">IF(I368="","",IF(N368="",90-(M368-C368),90-(N368-C368)))</f>
        <v/>
      </c>
      <c r="P368" s="96" t="str">
        <f aca="false">IF(I368="","",IF(N368="",IF(O368&gt;=0,"4° copia in attesa","OLTRE IL TERMINE DENUNCIA ALLA PROVINCIA"),IF(O368&gt;=0,"4° copia arrivata correttamente","4° copia arrivata in ritardo")))</f>
        <v/>
      </c>
      <c r="Q368" s="83"/>
      <c r="R368" s="74"/>
      <c r="S368" s="75" t="str">
        <f aca="false">IF(F368="","",IF(R368&lt;&gt;F368,"KO","OK"))</f>
        <v/>
      </c>
      <c r="T368" s="76" t="str">
        <f aca="true">IF(F368="","",IF(C368="","",90-(IF(Q368="",TODAY(),IF(Q368&lt;TODAY(),Q368,TODAY()))-C368)))</f>
        <v/>
      </c>
      <c r="U368" s="77" t="str">
        <f aca="true">IF(F368="","",IF(C368="","",IF(Q368="",IF(TODAY()-T368&gt;90,"RITARDO",IF(T368&lt;0,"RITARDO",IF(T368&lt;7,"ATTENZIONE","OK"))),IF(T368&lt;0,"RITARDO",IF(T368&lt;7,"ATTENZIONE","OK")))))</f>
        <v/>
      </c>
    </row>
    <row r="369" customFormat="false" ht="29.25" hidden="false" customHeight="true" outlineLevel="0" collapsed="false">
      <c r="A369" s="61"/>
      <c r="B369" s="102"/>
      <c r="C369" s="63"/>
      <c r="D369" s="64"/>
      <c r="E369" s="65"/>
      <c r="F369" s="65"/>
      <c r="G369" s="65"/>
      <c r="H369" s="66" t="str">
        <f aca="false">IF(A369="Int.",SUBTOTAL(109,$E$32:E369)+SUBTOTAL(109,$H$8:$H$31)-(SUBTOTAL(109,$F$32:F369)),"")</f>
        <v/>
      </c>
      <c r="I369" s="91"/>
      <c r="J369" s="92"/>
      <c r="K369" s="97"/>
      <c r="L369" s="70"/>
      <c r="M369" s="94" t="n">
        <f aca="true">TODAY()</f>
        <v>46233</v>
      </c>
      <c r="N369" s="94"/>
      <c r="O369" s="95" t="str">
        <f aca="false">IF(I369="","",IF(N369="",90-(M369-C369),90-(N369-C369)))</f>
        <v/>
      </c>
      <c r="P369" s="96" t="str">
        <f aca="false">IF(I369="","",IF(N369="",IF(O369&gt;=0,"4° copia in attesa","OLTRE IL TERMINE DENUNCIA ALLA PROVINCIA"),IF(O369&gt;=0,"4° copia arrivata correttamente","4° copia arrivata in ritardo")))</f>
        <v/>
      </c>
      <c r="Q369" s="83"/>
      <c r="R369" s="74"/>
      <c r="S369" s="75" t="str">
        <f aca="false">IF(F369="","",IF(R369&lt;&gt;F369,"KO","OK"))</f>
        <v/>
      </c>
      <c r="T369" s="76" t="str">
        <f aca="true">IF(F369="","",IF(C369="","",90-(IF(Q369="",TODAY(),IF(Q369&lt;TODAY(),Q369,TODAY()))-C369)))</f>
        <v/>
      </c>
      <c r="U369" s="77" t="str">
        <f aca="true">IF(F369="","",IF(C369="","",IF(Q369="",IF(TODAY()-T369&gt;90,"RITARDO",IF(T369&lt;0,"RITARDO",IF(T369&lt;7,"ATTENZIONE","OK"))),IF(T369&lt;0,"RITARDO",IF(T369&lt;7,"ATTENZIONE","OK")))))</f>
        <v/>
      </c>
    </row>
    <row r="370" customFormat="false" ht="29.25" hidden="false" customHeight="true" outlineLevel="0" collapsed="false">
      <c r="A370" s="61"/>
      <c r="B370" s="102"/>
      <c r="C370" s="63"/>
      <c r="D370" s="64"/>
      <c r="E370" s="65"/>
      <c r="F370" s="65"/>
      <c r="G370" s="65"/>
      <c r="H370" s="66" t="str">
        <f aca="false">IF(A370="Int.",SUBTOTAL(109,$E$32:E370)+SUBTOTAL(109,$H$8:$H$31)-(SUBTOTAL(109,$F$32:F370)),"")</f>
        <v/>
      </c>
      <c r="I370" s="91"/>
      <c r="J370" s="92"/>
      <c r="K370" s="97"/>
      <c r="L370" s="70"/>
      <c r="M370" s="94" t="n">
        <f aca="true">TODAY()</f>
        <v>46233</v>
      </c>
      <c r="N370" s="94"/>
      <c r="O370" s="95" t="str">
        <f aca="false">IF(I370="","",IF(N370="",90-(M370-C370),90-(N370-C370)))</f>
        <v/>
      </c>
      <c r="P370" s="96" t="str">
        <f aca="false">IF(I370="","",IF(N370="",IF(O370&gt;=0,"4° copia in attesa","OLTRE IL TERMINE DENUNCIA ALLA PROVINCIA"),IF(O370&gt;=0,"4° copia arrivata correttamente","4° copia arrivata in ritardo")))</f>
        <v/>
      </c>
      <c r="Q370" s="83"/>
      <c r="R370" s="74"/>
      <c r="S370" s="75" t="str">
        <f aca="false">IF(F370="","",IF(R370&lt;&gt;F370,"KO","OK"))</f>
        <v/>
      </c>
      <c r="T370" s="76" t="str">
        <f aca="true">IF(F370="","",IF(C370="","",90-(IF(Q370="",TODAY(),IF(Q370&lt;TODAY(),Q370,TODAY()))-C370)))</f>
        <v/>
      </c>
      <c r="U370" s="77" t="str">
        <f aca="true">IF(F370="","",IF(C370="","",IF(Q370="",IF(TODAY()-T370&gt;90,"RITARDO",IF(T370&lt;0,"RITARDO",IF(T370&lt;7,"ATTENZIONE","OK"))),IF(T370&lt;0,"RITARDO",IF(T370&lt;7,"ATTENZIONE","OK")))))</f>
        <v/>
      </c>
    </row>
    <row r="371" customFormat="false" ht="29.25" hidden="false" customHeight="true" outlineLevel="0" collapsed="false">
      <c r="A371" s="61"/>
      <c r="B371" s="102"/>
      <c r="C371" s="63"/>
      <c r="D371" s="64"/>
      <c r="E371" s="65"/>
      <c r="F371" s="65"/>
      <c r="G371" s="65"/>
      <c r="H371" s="66" t="str">
        <f aca="false">IF(A371="Int.",SUBTOTAL(109,$E$32:E371)+SUBTOTAL(109,$H$8:$H$31)-(SUBTOTAL(109,$F$32:F371)),"")</f>
        <v/>
      </c>
      <c r="I371" s="91"/>
      <c r="J371" s="92"/>
      <c r="K371" s="97"/>
      <c r="L371" s="70"/>
      <c r="M371" s="94" t="n">
        <f aca="true">TODAY()</f>
        <v>46233</v>
      </c>
      <c r="N371" s="94"/>
      <c r="O371" s="95" t="str">
        <f aca="false">IF(I371="","",IF(N371="",90-(M371-C371),90-(N371-C371)))</f>
        <v/>
      </c>
      <c r="P371" s="96" t="str">
        <f aca="false">IF(I371="","",IF(N371="",IF(O371&gt;=0,"4° copia in attesa","OLTRE IL TERMINE DENUNCIA ALLA PROVINCIA"),IF(O371&gt;=0,"4° copia arrivata correttamente","4° copia arrivata in ritardo")))</f>
        <v/>
      </c>
      <c r="Q371" s="83"/>
      <c r="R371" s="74"/>
      <c r="S371" s="75" t="str">
        <f aca="false">IF(F371="","",IF(R371&lt;&gt;F371,"KO","OK"))</f>
        <v/>
      </c>
      <c r="T371" s="76" t="str">
        <f aca="true">IF(F371="","",IF(C371="","",90-(IF(Q371="",TODAY(),IF(Q371&lt;TODAY(),Q371,TODAY()))-C371)))</f>
        <v/>
      </c>
      <c r="U371" s="77" t="str">
        <f aca="true">IF(F371="","",IF(C371="","",IF(Q371="",IF(TODAY()-T371&gt;90,"RITARDO",IF(T371&lt;0,"RITARDO",IF(T371&lt;7,"ATTENZIONE","OK"))),IF(T371&lt;0,"RITARDO",IF(T371&lt;7,"ATTENZIONE","OK")))))</f>
        <v/>
      </c>
    </row>
    <row r="372" customFormat="false" ht="29.25" hidden="false" customHeight="true" outlineLevel="0" collapsed="false">
      <c r="A372" s="61"/>
      <c r="B372" s="102"/>
      <c r="C372" s="63"/>
      <c r="D372" s="64"/>
      <c r="E372" s="65"/>
      <c r="F372" s="65"/>
      <c r="G372" s="65"/>
      <c r="H372" s="66" t="str">
        <f aca="false">IF(A372="Int.",SUBTOTAL(109,$E$32:E372)+SUBTOTAL(109,$H$8:$H$31)-(SUBTOTAL(109,$F$32:F372)),"")</f>
        <v/>
      </c>
      <c r="I372" s="91"/>
      <c r="J372" s="92"/>
      <c r="K372" s="97"/>
      <c r="L372" s="70"/>
      <c r="M372" s="94" t="n">
        <f aca="true">TODAY()</f>
        <v>46233</v>
      </c>
      <c r="N372" s="94"/>
      <c r="O372" s="95" t="str">
        <f aca="false">IF(I372="","",IF(N372="",90-(M372-C372),90-(N372-C372)))</f>
        <v/>
      </c>
      <c r="P372" s="96" t="str">
        <f aca="false">IF(I372="","",IF(N372="",IF(O372&gt;=0,"4° copia in attesa","OLTRE IL TERMINE DENUNCIA ALLA PROVINCIA"),IF(O372&gt;=0,"4° copia arrivata correttamente","4° copia arrivata in ritardo")))</f>
        <v/>
      </c>
      <c r="Q372" s="83"/>
      <c r="R372" s="74"/>
      <c r="S372" s="75" t="str">
        <f aca="false">IF(F372="","",IF(R372&lt;&gt;F372,"KO","OK"))</f>
        <v/>
      </c>
      <c r="T372" s="76" t="str">
        <f aca="true">IF(F372="","",IF(C372="","",90-(IF(Q372="",TODAY(),IF(Q372&lt;TODAY(),Q372,TODAY()))-C372)))</f>
        <v/>
      </c>
      <c r="U372" s="77" t="str">
        <f aca="true">IF(F372="","",IF(C372="","",IF(Q372="",IF(TODAY()-T372&gt;90,"RITARDO",IF(T372&lt;0,"RITARDO",IF(T372&lt;7,"ATTENZIONE","OK"))),IF(T372&lt;0,"RITARDO",IF(T372&lt;7,"ATTENZIONE","OK")))))</f>
        <v/>
      </c>
    </row>
    <row r="373" customFormat="false" ht="29.25" hidden="false" customHeight="true" outlineLevel="0" collapsed="false">
      <c r="A373" s="61"/>
      <c r="B373" s="102"/>
      <c r="C373" s="63"/>
      <c r="D373" s="64"/>
      <c r="E373" s="65"/>
      <c r="F373" s="65"/>
      <c r="G373" s="65"/>
      <c r="H373" s="66" t="str">
        <f aca="false">IF(A373="Int.",SUBTOTAL(109,$E$32:E373)+SUBTOTAL(109,$H$8:$H$31)-(SUBTOTAL(109,$F$32:F373)),"")</f>
        <v/>
      </c>
      <c r="I373" s="91"/>
      <c r="J373" s="92"/>
      <c r="K373" s="97"/>
      <c r="L373" s="70"/>
      <c r="M373" s="94" t="n">
        <f aca="true">TODAY()</f>
        <v>46233</v>
      </c>
      <c r="N373" s="94"/>
      <c r="O373" s="95" t="str">
        <f aca="false">IF(I373="","",IF(N373="",90-(M373-C373),90-(N373-C373)))</f>
        <v/>
      </c>
      <c r="P373" s="96" t="str">
        <f aca="false">IF(I373="","",IF(N373="",IF(O373&gt;=0,"4° copia in attesa","OLTRE IL TERMINE DENUNCIA ALLA PROVINCIA"),IF(O373&gt;=0,"4° copia arrivata correttamente","4° copia arrivata in ritardo")))</f>
        <v/>
      </c>
      <c r="Q373" s="83"/>
      <c r="R373" s="74"/>
      <c r="S373" s="75" t="str">
        <f aca="false">IF(F373="","",IF(R373&lt;&gt;F373,"KO","OK"))</f>
        <v/>
      </c>
      <c r="T373" s="76" t="str">
        <f aca="true">IF(F373="","",IF(C373="","",90-(IF(Q373="",TODAY(),IF(Q373&lt;TODAY(),Q373,TODAY()))-C373)))</f>
        <v/>
      </c>
      <c r="U373" s="77" t="str">
        <f aca="true">IF(F373="","",IF(C373="","",IF(Q373="",IF(TODAY()-T373&gt;90,"RITARDO",IF(T373&lt;0,"RITARDO",IF(T373&lt;7,"ATTENZIONE","OK"))),IF(T373&lt;0,"RITARDO",IF(T373&lt;7,"ATTENZIONE","OK")))))</f>
        <v/>
      </c>
    </row>
    <row r="374" customFormat="false" ht="29.25" hidden="false" customHeight="true" outlineLevel="0" collapsed="false">
      <c r="A374" s="61"/>
      <c r="B374" s="102"/>
      <c r="C374" s="63"/>
      <c r="D374" s="64"/>
      <c r="E374" s="65"/>
      <c r="F374" s="65"/>
      <c r="G374" s="65"/>
      <c r="H374" s="66" t="str">
        <f aca="false">IF(A374="Int.",SUBTOTAL(109,$E$32:E374)+SUBTOTAL(109,$H$8:$H$31)-(SUBTOTAL(109,$F$32:F374)),"")</f>
        <v/>
      </c>
      <c r="I374" s="91"/>
      <c r="J374" s="92"/>
      <c r="K374" s="97"/>
      <c r="L374" s="70"/>
      <c r="M374" s="94" t="n">
        <f aca="true">TODAY()</f>
        <v>46233</v>
      </c>
      <c r="N374" s="94"/>
      <c r="O374" s="95" t="str">
        <f aca="false">IF(I374="","",IF(N374="",90-(M374-C374),90-(N374-C374)))</f>
        <v/>
      </c>
      <c r="P374" s="96" t="str">
        <f aca="false">IF(I374="","",IF(N374="",IF(O374&gt;=0,"4° copia in attesa","OLTRE IL TERMINE DENUNCIA ALLA PROVINCIA"),IF(O374&gt;=0,"4° copia arrivata correttamente","4° copia arrivata in ritardo")))</f>
        <v/>
      </c>
      <c r="Q374" s="83"/>
      <c r="R374" s="74"/>
      <c r="S374" s="75" t="str">
        <f aca="false">IF(F374="","",IF(R374&lt;&gt;F374,"KO","OK"))</f>
        <v/>
      </c>
      <c r="T374" s="76" t="str">
        <f aca="true">IF(F374="","",IF(C374="","",90-(IF(Q374="",TODAY(),IF(Q374&lt;TODAY(),Q374,TODAY()))-C374)))</f>
        <v/>
      </c>
      <c r="U374" s="77" t="str">
        <f aca="true">IF(F374="","",IF(C374="","",IF(Q374="",IF(TODAY()-T374&gt;90,"RITARDO",IF(T374&lt;0,"RITARDO",IF(T374&lt;7,"ATTENZIONE","OK"))),IF(T374&lt;0,"RITARDO",IF(T374&lt;7,"ATTENZIONE","OK")))))</f>
        <v/>
      </c>
    </row>
    <row r="375" customFormat="false" ht="29.25" hidden="false" customHeight="true" outlineLevel="0" collapsed="false">
      <c r="A375" s="61"/>
      <c r="B375" s="102"/>
      <c r="C375" s="63"/>
      <c r="D375" s="64"/>
      <c r="E375" s="65"/>
      <c r="F375" s="65"/>
      <c r="G375" s="65"/>
      <c r="H375" s="66" t="str">
        <f aca="false">IF(A375="Int.",SUBTOTAL(109,$E$32:E375)+SUBTOTAL(109,$H$8:$H$31)-(SUBTOTAL(109,$F$32:F375)),"")</f>
        <v/>
      </c>
      <c r="I375" s="91"/>
      <c r="J375" s="92"/>
      <c r="K375" s="97"/>
      <c r="L375" s="70"/>
      <c r="M375" s="94" t="n">
        <f aca="true">TODAY()</f>
        <v>46233</v>
      </c>
      <c r="N375" s="94"/>
      <c r="O375" s="95" t="str">
        <f aca="false">IF(I375="","",IF(N375="",90-(M375-C375),90-(N375-C375)))</f>
        <v/>
      </c>
      <c r="P375" s="96" t="str">
        <f aca="false">IF(I375="","",IF(N375="",IF(O375&gt;=0,"4° copia in attesa","OLTRE IL TERMINE DENUNCIA ALLA PROVINCIA"),IF(O375&gt;=0,"4° copia arrivata correttamente","4° copia arrivata in ritardo")))</f>
        <v/>
      </c>
      <c r="Q375" s="83"/>
      <c r="R375" s="74"/>
      <c r="S375" s="75" t="str">
        <f aca="false">IF(F375="","",IF(R375&lt;&gt;F375,"KO","OK"))</f>
        <v/>
      </c>
      <c r="T375" s="76" t="str">
        <f aca="true">IF(F375="","",IF(C375="","",90-(IF(Q375="",TODAY(),IF(Q375&lt;TODAY(),Q375,TODAY()))-C375)))</f>
        <v/>
      </c>
      <c r="U375" s="77" t="str">
        <f aca="true">IF(F375="","",IF(C375="","",IF(Q375="",IF(TODAY()-T375&gt;90,"RITARDO",IF(T375&lt;0,"RITARDO",IF(T375&lt;7,"ATTENZIONE","OK"))),IF(T375&lt;0,"RITARDO",IF(T375&lt;7,"ATTENZIONE","OK")))))</f>
        <v/>
      </c>
    </row>
    <row r="376" customFormat="false" ht="29.25" hidden="false" customHeight="true" outlineLevel="0" collapsed="false">
      <c r="A376" s="61"/>
      <c r="B376" s="102"/>
      <c r="C376" s="63"/>
      <c r="D376" s="64"/>
      <c r="E376" s="65"/>
      <c r="F376" s="65"/>
      <c r="G376" s="65"/>
      <c r="H376" s="66" t="str">
        <f aca="false">IF(A376="Int.",SUBTOTAL(109,$E$32:E376)+SUBTOTAL(109,$H$8:$H$31)-(SUBTOTAL(109,$F$32:F376)),"")</f>
        <v/>
      </c>
      <c r="I376" s="91"/>
      <c r="J376" s="92"/>
      <c r="K376" s="97"/>
      <c r="L376" s="70"/>
      <c r="M376" s="94" t="n">
        <f aca="true">TODAY()</f>
        <v>46233</v>
      </c>
      <c r="N376" s="94"/>
      <c r="O376" s="95" t="str">
        <f aca="false">IF(I376="","",IF(N376="",90-(M376-C376),90-(N376-C376)))</f>
        <v/>
      </c>
      <c r="P376" s="96" t="str">
        <f aca="false">IF(I376="","",IF(N376="",IF(O376&gt;=0,"4° copia in attesa","OLTRE IL TERMINE DENUNCIA ALLA PROVINCIA"),IF(O376&gt;=0,"4° copia arrivata correttamente","4° copia arrivata in ritardo")))</f>
        <v/>
      </c>
      <c r="Q376" s="83"/>
      <c r="R376" s="74"/>
      <c r="S376" s="75" t="str">
        <f aca="false">IF(F376="","",IF(R376&lt;&gt;F376,"KO","OK"))</f>
        <v/>
      </c>
      <c r="T376" s="76" t="str">
        <f aca="true">IF(F376="","",IF(C376="","",90-(IF(Q376="",TODAY(),IF(Q376&lt;TODAY(),Q376,TODAY()))-C376)))</f>
        <v/>
      </c>
      <c r="U376" s="77" t="str">
        <f aca="true">IF(F376="","",IF(C376="","",IF(Q376="",IF(TODAY()-T376&gt;90,"RITARDO",IF(T376&lt;0,"RITARDO",IF(T376&lt;7,"ATTENZIONE","OK"))),IF(T376&lt;0,"RITARDO",IF(T376&lt;7,"ATTENZIONE","OK")))))</f>
        <v/>
      </c>
    </row>
    <row r="377" customFormat="false" ht="29.25" hidden="false" customHeight="true" outlineLevel="0" collapsed="false">
      <c r="A377" s="61"/>
      <c r="B377" s="102"/>
      <c r="C377" s="63"/>
      <c r="D377" s="64"/>
      <c r="E377" s="65"/>
      <c r="F377" s="65"/>
      <c r="G377" s="65"/>
      <c r="H377" s="66" t="str">
        <f aca="false">IF(A377="Int.",SUBTOTAL(109,$E$32:E377)+SUBTOTAL(109,$H$8:$H$31)-(SUBTOTAL(109,$F$32:F377)),"")</f>
        <v/>
      </c>
      <c r="I377" s="91"/>
      <c r="J377" s="92"/>
      <c r="K377" s="97"/>
      <c r="L377" s="70"/>
      <c r="M377" s="94" t="n">
        <f aca="true">TODAY()</f>
        <v>46233</v>
      </c>
      <c r="N377" s="94"/>
      <c r="O377" s="95" t="str">
        <f aca="false">IF(I377="","",IF(N377="",90-(M377-C377),90-(N377-C377)))</f>
        <v/>
      </c>
      <c r="P377" s="96" t="str">
        <f aca="false">IF(I377="","",IF(N377="",IF(O377&gt;=0,"4° copia in attesa","OLTRE IL TERMINE DENUNCIA ALLA PROVINCIA"),IF(O377&gt;=0,"4° copia arrivata correttamente","4° copia arrivata in ritardo")))</f>
        <v/>
      </c>
      <c r="Q377" s="83"/>
      <c r="R377" s="74"/>
      <c r="S377" s="75" t="str">
        <f aca="false">IF(F377="","",IF(R377&lt;&gt;F377,"KO","OK"))</f>
        <v/>
      </c>
      <c r="T377" s="76" t="str">
        <f aca="true">IF(F377="","",IF(C377="","",90-(IF(Q377="",TODAY(),IF(Q377&lt;TODAY(),Q377,TODAY()))-C377)))</f>
        <v/>
      </c>
      <c r="U377" s="77" t="str">
        <f aca="true">IF(F377="","",IF(C377="","",IF(Q377="",IF(TODAY()-T377&gt;90,"RITARDO",IF(T377&lt;0,"RITARDO",IF(T377&lt;7,"ATTENZIONE","OK"))),IF(T377&lt;0,"RITARDO",IF(T377&lt;7,"ATTENZIONE","OK")))))</f>
        <v/>
      </c>
    </row>
    <row r="378" customFormat="false" ht="29.25" hidden="false" customHeight="true" outlineLevel="0" collapsed="false">
      <c r="A378" s="61"/>
      <c r="B378" s="102"/>
      <c r="C378" s="63"/>
      <c r="D378" s="64"/>
      <c r="E378" s="65"/>
      <c r="F378" s="65"/>
      <c r="G378" s="65"/>
      <c r="H378" s="66" t="str">
        <f aca="false">IF(A378="Int.",SUBTOTAL(109,$E$32:E378)+SUBTOTAL(109,$H$8:$H$31)-(SUBTOTAL(109,$F$32:F378)),"")</f>
        <v/>
      </c>
      <c r="I378" s="91"/>
      <c r="J378" s="92"/>
      <c r="K378" s="97"/>
      <c r="L378" s="70"/>
      <c r="M378" s="94" t="n">
        <f aca="true">TODAY()</f>
        <v>46233</v>
      </c>
      <c r="N378" s="94"/>
      <c r="O378" s="95" t="str">
        <f aca="false">IF(I378="","",IF(N378="",90-(M378-C378),90-(N378-C378)))</f>
        <v/>
      </c>
      <c r="P378" s="96" t="str">
        <f aca="false">IF(I378="","",IF(N378="",IF(O378&gt;=0,"4° copia in attesa","OLTRE IL TERMINE DENUNCIA ALLA PROVINCIA"),IF(O378&gt;=0,"4° copia arrivata correttamente","4° copia arrivata in ritardo")))</f>
        <v/>
      </c>
      <c r="Q378" s="83"/>
      <c r="R378" s="74"/>
      <c r="S378" s="75" t="str">
        <f aca="false">IF(F378="","",IF(R378&lt;&gt;F378,"KO","OK"))</f>
        <v/>
      </c>
      <c r="T378" s="76" t="str">
        <f aca="true">IF(F378="","",IF(C378="","",90-(IF(Q378="",TODAY(),IF(Q378&lt;TODAY(),Q378,TODAY()))-C378)))</f>
        <v/>
      </c>
      <c r="U378" s="77" t="str">
        <f aca="true">IF(F378="","",IF(C378="","",IF(Q378="",IF(TODAY()-T378&gt;90,"RITARDO",IF(T378&lt;0,"RITARDO",IF(T378&lt;7,"ATTENZIONE","OK"))),IF(T378&lt;0,"RITARDO",IF(T378&lt;7,"ATTENZIONE","OK")))))</f>
        <v/>
      </c>
    </row>
    <row r="379" customFormat="false" ht="29.25" hidden="false" customHeight="true" outlineLevel="0" collapsed="false">
      <c r="A379" s="61"/>
      <c r="B379" s="102"/>
      <c r="C379" s="63"/>
      <c r="D379" s="64"/>
      <c r="E379" s="65"/>
      <c r="F379" s="65"/>
      <c r="G379" s="65"/>
      <c r="H379" s="66" t="str">
        <f aca="false">IF(A379="Int.",SUBTOTAL(109,$E$32:E379)+SUBTOTAL(109,$H$8:$H$31)-(SUBTOTAL(109,$F$32:F379)),"")</f>
        <v/>
      </c>
      <c r="I379" s="91"/>
      <c r="J379" s="92"/>
      <c r="K379" s="97"/>
      <c r="L379" s="70"/>
      <c r="M379" s="94" t="n">
        <f aca="true">TODAY()</f>
        <v>46233</v>
      </c>
      <c r="N379" s="94"/>
      <c r="O379" s="95" t="str">
        <f aca="false">IF(I379="","",IF(N379="",90-(M379-C379),90-(N379-C379)))</f>
        <v/>
      </c>
      <c r="P379" s="96" t="str">
        <f aca="false">IF(I379="","",IF(N379="",IF(O379&gt;=0,"4° copia in attesa","OLTRE IL TERMINE DENUNCIA ALLA PROVINCIA"),IF(O379&gt;=0,"4° copia arrivata correttamente","4° copia arrivata in ritardo")))</f>
        <v/>
      </c>
      <c r="Q379" s="83"/>
      <c r="R379" s="74"/>
      <c r="S379" s="75" t="str">
        <f aca="false">IF(F379="","",IF(R379&lt;&gt;F379,"KO","OK"))</f>
        <v/>
      </c>
      <c r="T379" s="76" t="str">
        <f aca="true">IF(F379="","",IF(C379="","",90-(IF(Q379="",TODAY(),IF(Q379&lt;TODAY(),Q379,TODAY()))-C379)))</f>
        <v/>
      </c>
      <c r="U379" s="77" t="str">
        <f aca="true">IF(F379="","",IF(C379="","",IF(Q379="",IF(TODAY()-T379&gt;90,"RITARDO",IF(T379&lt;0,"RITARDO",IF(T379&lt;7,"ATTENZIONE","OK"))),IF(T379&lt;0,"RITARDO",IF(T379&lt;7,"ATTENZIONE","OK")))))</f>
        <v/>
      </c>
    </row>
    <row r="380" customFormat="false" ht="29.25" hidden="false" customHeight="true" outlineLevel="0" collapsed="false">
      <c r="A380" s="61"/>
      <c r="B380" s="102"/>
      <c r="C380" s="63"/>
      <c r="D380" s="64"/>
      <c r="E380" s="65"/>
      <c r="F380" s="65"/>
      <c r="G380" s="65"/>
      <c r="H380" s="66" t="str">
        <f aca="false">IF(A380="Int.",SUBTOTAL(109,$E$32:E380)+SUBTOTAL(109,$H$8:$H$31)-(SUBTOTAL(109,$F$32:F380)),"")</f>
        <v/>
      </c>
      <c r="I380" s="91"/>
      <c r="J380" s="92"/>
      <c r="K380" s="97"/>
      <c r="L380" s="70"/>
      <c r="M380" s="94" t="n">
        <f aca="true">TODAY()</f>
        <v>46233</v>
      </c>
      <c r="N380" s="94"/>
      <c r="O380" s="95" t="str">
        <f aca="false">IF(I380="","",IF(N380="",90-(M380-C380),90-(N380-C380)))</f>
        <v/>
      </c>
      <c r="P380" s="96" t="str">
        <f aca="false">IF(I380="","",IF(N380="",IF(O380&gt;=0,"4° copia in attesa","OLTRE IL TERMINE DENUNCIA ALLA PROVINCIA"),IF(O380&gt;=0,"4° copia arrivata correttamente","4° copia arrivata in ritardo")))</f>
        <v/>
      </c>
      <c r="Q380" s="83"/>
      <c r="R380" s="74"/>
      <c r="S380" s="75" t="str">
        <f aca="false">IF(F380="","",IF(R380&lt;&gt;F380,"KO","OK"))</f>
        <v/>
      </c>
      <c r="T380" s="76" t="str">
        <f aca="true">IF(F380="","",IF(C380="","",90-(IF(Q380="",TODAY(),IF(Q380&lt;TODAY(),Q380,TODAY()))-C380)))</f>
        <v/>
      </c>
      <c r="U380" s="77" t="str">
        <f aca="true">IF(F380="","",IF(C380="","",IF(Q380="",IF(TODAY()-T380&gt;90,"RITARDO",IF(T380&lt;0,"RITARDO",IF(T380&lt;7,"ATTENZIONE","OK"))),IF(T380&lt;0,"RITARDO",IF(T380&lt;7,"ATTENZIONE","OK")))))</f>
        <v/>
      </c>
    </row>
    <row r="381" customFormat="false" ht="29.25" hidden="false" customHeight="true" outlineLevel="0" collapsed="false">
      <c r="A381" s="61"/>
      <c r="B381" s="102"/>
      <c r="C381" s="63"/>
      <c r="D381" s="64"/>
      <c r="E381" s="65"/>
      <c r="F381" s="65"/>
      <c r="G381" s="65"/>
      <c r="H381" s="66" t="str">
        <f aca="false">IF(A381="Int.",SUBTOTAL(109,$E$32:E381)+SUBTOTAL(109,$H$8:$H$31)-(SUBTOTAL(109,$F$32:F381)),"")</f>
        <v/>
      </c>
      <c r="I381" s="91"/>
      <c r="J381" s="92"/>
      <c r="K381" s="97"/>
      <c r="L381" s="70"/>
      <c r="M381" s="94" t="n">
        <f aca="true">TODAY()</f>
        <v>46233</v>
      </c>
      <c r="N381" s="94"/>
      <c r="O381" s="95" t="str">
        <f aca="false">IF(I381="","",IF(N381="",90-(M381-C381),90-(N381-C381)))</f>
        <v/>
      </c>
      <c r="P381" s="96" t="str">
        <f aca="false">IF(I381="","",IF(N381="",IF(O381&gt;=0,"4° copia in attesa","OLTRE IL TERMINE DENUNCIA ALLA PROVINCIA"),IF(O381&gt;=0,"4° copia arrivata correttamente","4° copia arrivata in ritardo")))</f>
        <v/>
      </c>
      <c r="Q381" s="83"/>
      <c r="R381" s="74"/>
      <c r="S381" s="75" t="str">
        <f aca="false">IF(F381="","",IF(R381&lt;&gt;F381,"KO","OK"))</f>
        <v/>
      </c>
      <c r="T381" s="76" t="str">
        <f aca="true">IF(F381="","",IF(C381="","",90-(IF(Q381="",TODAY(),IF(Q381&lt;TODAY(),Q381,TODAY()))-C381)))</f>
        <v/>
      </c>
      <c r="U381" s="77" t="str">
        <f aca="true">IF(F381="","",IF(C381="","",IF(Q381="",IF(TODAY()-T381&gt;90,"RITARDO",IF(T381&lt;0,"RITARDO",IF(T381&lt;7,"ATTENZIONE","OK"))),IF(T381&lt;0,"RITARDO",IF(T381&lt;7,"ATTENZIONE","OK")))))</f>
        <v/>
      </c>
    </row>
    <row r="382" customFormat="false" ht="29.25" hidden="false" customHeight="true" outlineLevel="0" collapsed="false">
      <c r="A382" s="61"/>
      <c r="B382" s="102"/>
      <c r="C382" s="63"/>
      <c r="D382" s="64"/>
      <c r="E382" s="65"/>
      <c r="F382" s="65"/>
      <c r="G382" s="65"/>
      <c r="H382" s="66" t="str">
        <f aca="false">IF(A382="Int.",SUBTOTAL(109,$E$32:E382)+SUBTOTAL(109,$H$8:$H$31)-(SUBTOTAL(109,$F$32:F382)),"")</f>
        <v/>
      </c>
      <c r="I382" s="91"/>
      <c r="J382" s="92"/>
      <c r="K382" s="97"/>
      <c r="L382" s="70"/>
      <c r="M382" s="94" t="n">
        <f aca="true">TODAY()</f>
        <v>46233</v>
      </c>
      <c r="N382" s="94"/>
      <c r="O382" s="95" t="str">
        <f aca="false">IF(I382="","",IF(N382="",90-(M382-C382),90-(N382-C382)))</f>
        <v/>
      </c>
      <c r="P382" s="96" t="str">
        <f aca="false">IF(I382="","",IF(N382="",IF(O382&gt;=0,"4° copia in attesa","OLTRE IL TERMINE DENUNCIA ALLA PROVINCIA"),IF(O382&gt;=0,"4° copia arrivata correttamente","4° copia arrivata in ritardo")))</f>
        <v/>
      </c>
      <c r="Q382" s="83"/>
      <c r="R382" s="74"/>
      <c r="S382" s="75" t="str">
        <f aca="false">IF(F382="","",IF(R382&lt;&gt;F382,"KO","OK"))</f>
        <v/>
      </c>
      <c r="T382" s="76" t="str">
        <f aca="true">IF(F382="","",IF(C382="","",90-(IF(Q382="",TODAY(),IF(Q382&lt;TODAY(),Q382,TODAY()))-C382)))</f>
        <v/>
      </c>
      <c r="U382" s="77" t="str">
        <f aca="true">IF(F382="","",IF(C382="","",IF(Q382="",IF(TODAY()-T382&gt;90,"RITARDO",IF(T382&lt;0,"RITARDO",IF(T382&lt;7,"ATTENZIONE","OK"))),IF(T382&lt;0,"RITARDO",IF(T382&lt;7,"ATTENZIONE","OK")))))</f>
        <v/>
      </c>
    </row>
    <row r="383" customFormat="false" ht="29.25" hidden="false" customHeight="true" outlineLevel="0" collapsed="false">
      <c r="A383" s="61"/>
      <c r="B383" s="102"/>
      <c r="C383" s="63"/>
      <c r="D383" s="64"/>
      <c r="E383" s="65"/>
      <c r="F383" s="65"/>
      <c r="G383" s="65"/>
      <c r="H383" s="66" t="str">
        <f aca="false">IF(A383="Int.",SUBTOTAL(109,$E$32:E383)+SUBTOTAL(109,$H$8:$H$31)-(SUBTOTAL(109,$F$32:F383)),"")</f>
        <v/>
      </c>
      <c r="I383" s="91"/>
      <c r="J383" s="92"/>
      <c r="K383" s="97"/>
      <c r="L383" s="70"/>
      <c r="M383" s="94" t="n">
        <f aca="true">TODAY()</f>
        <v>46233</v>
      </c>
      <c r="N383" s="94"/>
      <c r="O383" s="95" t="str">
        <f aca="false">IF(I383="","",IF(N383="",90-(M383-C383),90-(N383-C383)))</f>
        <v/>
      </c>
      <c r="P383" s="96" t="str">
        <f aca="false">IF(I383="","",IF(N383="",IF(O383&gt;=0,"4° copia in attesa","OLTRE IL TERMINE DENUNCIA ALLA PROVINCIA"),IF(O383&gt;=0,"4° copia arrivata correttamente","4° copia arrivata in ritardo")))</f>
        <v/>
      </c>
      <c r="Q383" s="83"/>
      <c r="R383" s="74"/>
      <c r="S383" s="75" t="str">
        <f aca="false">IF(F383="","",IF(R383&lt;&gt;F383,"KO","OK"))</f>
        <v/>
      </c>
      <c r="T383" s="76" t="str">
        <f aca="true">IF(F383="","",IF(C383="","",90-(IF(Q383="",TODAY(),IF(Q383&lt;TODAY(),Q383,TODAY()))-C383)))</f>
        <v/>
      </c>
      <c r="U383" s="77" t="str">
        <f aca="true">IF(F383="","",IF(C383="","",IF(Q383="",IF(TODAY()-T383&gt;90,"RITARDO",IF(T383&lt;0,"RITARDO",IF(T383&lt;7,"ATTENZIONE","OK"))),IF(T383&lt;0,"RITARDO",IF(T383&lt;7,"ATTENZIONE","OK")))))</f>
        <v/>
      </c>
    </row>
    <row r="384" customFormat="false" ht="29.25" hidden="false" customHeight="true" outlineLevel="0" collapsed="false">
      <c r="A384" s="61"/>
      <c r="B384" s="102"/>
      <c r="C384" s="63"/>
      <c r="D384" s="64"/>
      <c r="E384" s="65"/>
      <c r="F384" s="65"/>
      <c r="G384" s="65"/>
      <c r="H384" s="66" t="str">
        <f aca="false">IF(A384="Int.",SUBTOTAL(109,$E$32:E384)+SUBTOTAL(109,$H$8:$H$31)-(SUBTOTAL(109,$F$32:F384)),"")</f>
        <v/>
      </c>
      <c r="I384" s="91"/>
      <c r="J384" s="92"/>
      <c r="K384" s="97"/>
      <c r="L384" s="70"/>
      <c r="M384" s="94" t="n">
        <f aca="true">TODAY()</f>
        <v>46233</v>
      </c>
      <c r="N384" s="94"/>
      <c r="O384" s="95" t="str">
        <f aca="false">IF(I384="","",IF(N384="",90-(M384-C384),90-(N384-C384)))</f>
        <v/>
      </c>
      <c r="P384" s="96" t="str">
        <f aca="false">IF(I384="","",IF(N384="",IF(O384&gt;=0,"4° copia in attesa","OLTRE IL TERMINE DENUNCIA ALLA PROVINCIA"),IF(O384&gt;=0,"4° copia arrivata correttamente","4° copia arrivata in ritardo")))</f>
        <v/>
      </c>
      <c r="Q384" s="83"/>
      <c r="R384" s="74"/>
      <c r="S384" s="75" t="str">
        <f aca="false">IF(F384="","",IF(R384&lt;&gt;F384,"KO","OK"))</f>
        <v/>
      </c>
      <c r="T384" s="76" t="str">
        <f aca="true">IF(F384="","",IF(C384="","",90-(IF(Q384="",TODAY(),IF(Q384&lt;TODAY(),Q384,TODAY()))-C384)))</f>
        <v/>
      </c>
      <c r="U384" s="77" t="str">
        <f aca="true">IF(F384="","",IF(C384="","",IF(Q384="",IF(TODAY()-T384&gt;90,"RITARDO",IF(T384&lt;0,"RITARDO",IF(T384&lt;7,"ATTENZIONE","OK"))),IF(T384&lt;0,"RITARDO",IF(T384&lt;7,"ATTENZIONE","OK")))))</f>
        <v/>
      </c>
    </row>
    <row r="385" customFormat="false" ht="29.25" hidden="false" customHeight="true" outlineLevel="0" collapsed="false">
      <c r="A385" s="61"/>
      <c r="B385" s="102"/>
      <c r="C385" s="63"/>
      <c r="D385" s="64"/>
      <c r="E385" s="65"/>
      <c r="F385" s="65"/>
      <c r="G385" s="65"/>
      <c r="H385" s="66" t="str">
        <f aca="false">IF(A385="Int.",SUBTOTAL(109,$E$32:E385)+SUBTOTAL(109,$H$8:$H$31)-(SUBTOTAL(109,$F$32:F385)),"")</f>
        <v/>
      </c>
      <c r="I385" s="91"/>
      <c r="J385" s="92"/>
      <c r="K385" s="97"/>
      <c r="L385" s="70"/>
      <c r="M385" s="94" t="n">
        <f aca="true">TODAY()</f>
        <v>46233</v>
      </c>
      <c r="N385" s="94"/>
      <c r="O385" s="95" t="str">
        <f aca="false">IF(I385="","",IF(N385="",90-(M385-C385),90-(N385-C385)))</f>
        <v/>
      </c>
      <c r="P385" s="96" t="str">
        <f aca="false">IF(I385="","",IF(N385="",IF(O385&gt;=0,"4° copia in attesa","OLTRE IL TERMINE DENUNCIA ALLA PROVINCIA"),IF(O385&gt;=0,"4° copia arrivata correttamente","4° copia arrivata in ritardo")))</f>
        <v/>
      </c>
      <c r="Q385" s="83"/>
      <c r="R385" s="74"/>
      <c r="S385" s="75" t="str">
        <f aca="false">IF(F385="","",IF(R385&lt;&gt;F385,"KO","OK"))</f>
        <v/>
      </c>
      <c r="T385" s="76" t="str">
        <f aca="true">IF(F385="","",IF(C385="","",90-(IF(Q385="",TODAY(),IF(Q385&lt;TODAY(),Q385,TODAY()))-C385)))</f>
        <v/>
      </c>
      <c r="U385" s="77" t="str">
        <f aca="true">IF(F385="","",IF(C385="","",IF(Q385="",IF(TODAY()-T385&gt;90,"RITARDO",IF(T385&lt;0,"RITARDO",IF(T385&lt;7,"ATTENZIONE","OK"))),IF(T385&lt;0,"RITARDO",IF(T385&lt;7,"ATTENZIONE","OK")))))</f>
        <v/>
      </c>
    </row>
    <row r="386" customFormat="false" ht="29.25" hidden="false" customHeight="true" outlineLevel="0" collapsed="false">
      <c r="A386" s="61"/>
      <c r="B386" s="102"/>
      <c r="C386" s="63"/>
      <c r="D386" s="64"/>
      <c r="E386" s="65"/>
      <c r="F386" s="65"/>
      <c r="G386" s="65"/>
      <c r="H386" s="66" t="str">
        <f aca="false">IF(A386="Int.",SUBTOTAL(109,$E$32:E386)+SUBTOTAL(109,$H$8:$H$31)-(SUBTOTAL(109,$F$32:F386)),"")</f>
        <v/>
      </c>
      <c r="I386" s="91"/>
      <c r="J386" s="92"/>
      <c r="K386" s="97"/>
      <c r="L386" s="70"/>
      <c r="M386" s="94" t="n">
        <f aca="true">TODAY()</f>
        <v>46233</v>
      </c>
      <c r="N386" s="94"/>
      <c r="O386" s="95" t="str">
        <f aca="false">IF(I386="","",IF(N386="",90-(M386-C386),90-(N386-C386)))</f>
        <v/>
      </c>
      <c r="P386" s="96" t="str">
        <f aca="false">IF(I386="","",IF(N386="",IF(O386&gt;=0,"4° copia in attesa","OLTRE IL TERMINE DENUNCIA ALLA PROVINCIA"),IF(O386&gt;=0,"4° copia arrivata correttamente","4° copia arrivata in ritardo")))</f>
        <v/>
      </c>
      <c r="Q386" s="83"/>
      <c r="R386" s="74"/>
      <c r="S386" s="75" t="str">
        <f aca="false">IF(F386="","",IF(R386&lt;&gt;F386,"KO","OK"))</f>
        <v/>
      </c>
      <c r="T386" s="76" t="str">
        <f aca="true">IF(F386="","",IF(C386="","",90-(IF(Q386="",TODAY(),IF(Q386&lt;TODAY(),Q386,TODAY()))-C386)))</f>
        <v/>
      </c>
      <c r="U386" s="77" t="str">
        <f aca="true">IF(F386="","",IF(C386="","",IF(Q386="",IF(TODAY()-T386&gt;90,"RITARDO",IF(T386&lt;0,"RITARDO",IF(T386&lt;7,"ATTENZIONE","OK"))),IF(T386&lt;0,"RITARDO",IF(T386&lt;7,"ATTENZIONE","OK")))))</f>
        <v/>
      </c>
    </row>
    <row r="387" customFormat="false" ht="29.25" hidden="false" customHeight="true" outlineLevel="0" collapsed="false">
      <c r="A387" s="61"/>
      <c r="B387" s="102"/>
      <c r="C387" s="63"/>
      <c r="D387" s="64"/>
      <c r="E387" s="65"/>
      <c r="F387" s="65"/>
      <c r="G387" s="65"/>
      <c r="H387" s="66" t="str">
        <f aca="false">IF(A387="Int.",SUBTOTAL(109,$E$32:E387)+SUBTOTAL(109,$H$8:$H$31)-(SUBTOTAL(109,$F$32:F387)),"")</f>
        <v/>
      </c>
      <c r="I387" s="91"/>
      <c r="J387" s="92"/>
      <c r="K387" s="97"/>
      <c r="L387" s="70"/>
      <c r="M387" s="94" t="n">
        <f aca="true">TODAY()</f>
        <v>46233</v>
      </c>
      <c r="N387" s="94"/>
      <c r="O387" s="95" t="str">
        <f aca="false">IF(I387="","",IF(N387="",90-(M387-C387),90-(N387-C387)))</f>
        <v/>
      </c>
      <c r="P387" s="96" t="str">
        <f aca="false">IF(I387="","",IF(N387="",IF(O387&gt;=0,"4° copia in attesa","OLTRE IL TERMINE DENUNCIA ALLA PROVINCIA"),IF(O387&gt;=0,"4° copia arrivata correttamente","4° copia arrivata in ritardo")))</f>
        <v/>
      </c>
      <c r="Q387" s="83"/>
      <c r="R387" s="74"/>
      <c r="S387" s="75" t="str">
        <f aca="false">IF(F387="","",IF(R387&lt;&gt;F387,"KO","OK"))</f>
        <v/>
      </c>
      <c r="T387" s="76" t="str">
        <f aca="true">IF(F387="","",IF(C387="","",90-(IF(Q387="",TODAY(),IF(Q387&lt;TODAY(),Q387,TODAY()))-C387)))</f>
        <v/>
      </c>
      <c r="U387" s="77" t="str">
        <f aca="true">IF(F387="","",IF(C387="","",IF(Q387="",IF(TODAY()-T387&gt;90,"RITARDO",IF(T387&lt;0,"RITARDO",IF(T387&lt;7,"ATTENZIONE","OK"))),IF(T387&lt;0,"RITARDO",IF(T387&lt;7,"ATTENZIONE","OK")))))</f>
        <v/>
      </c>
    </row>
    <row r="388" customFormat="false" ht="29.25" hidden="false" customHeight="true" outlineLevel="0" collapsed="false">
      <c r="A388" s="61"/>
      <c r="B388" s="102"/>
      <c r="C388" s="63"/>
      <c r="D388" s="64"/>
      <c r="E388" s="65"/>
      <c r="F388" s="65"/>
      <c r="G388" s="65"/>
      <c r="H388" s="66" t="str">
        <f aca="false">IF(A388="Int.",SUBTOTAL(109,$E$32:E388)+SUBTOTAL(109,$H$8:$H$31)-(SUBTOTAL(109,$F$32:F388)),"")</f>
        <v/>
      </c>
      <c r="I388" s="91"/>
      <c r="J388" s="92"/>
      <c r="K388" s="97"/>
      <c r="L388" s="70"/>
      <c r="M388" s="94" t="n">
        <f aca="true">TODAY()</f>
        <v>46233</v>
      </c>
      <c r="N388" s="94"/>
      <c r="O388" s="95" t="str">
        <f aca="false">IF(I388="","",IF(N388="",90-(M388-C388),90-(N388-C388)))</f>
        <v/>
      </c>
      <c r="P388" s="96" t="str">
        <f aca="false">IF(I388="","",IF(N388="",IF(O388&gt;=0,"4° copia in attesa","OLTRE IL TERMINE DENUNCIA ALLA PROVINCIA"),IF(O388&gt;=0,"4° copia arrivata correttamente","4° copia arrivata in ritardo")))</f>
        <v/>
      </c>
      <c r="Q388" s="83"/>
      <c r="R388" s="74"/>
      <c r="S388" s="75" t="str">
        <f aca="false">IF(F388="","",IF(R388&lt;&gt;F388,"KO","OK"))</f>
        <v/>
      </c>
      <c r="T388" s="76" t="str">
        <f aca="true">IF(F388="","",IF(C388="","",90-(IF(Q388="",TODAY(),IF(Q388&lt;TODAY(),Q388,TODAY()))-C388)))</f>
        <v/>
      </c>
      <c r="U388" s="77" t="str">
        <f aca="true">IF(F388="","",IF(C388="","",IF(Q388="",IF(TODAY()-T388&gt;90,"RITARDO",IF(T388&lt;0,"RITARDO",IF(T388&lt;7,"ATTENZIONE","OK"))),IF(T388&lt;0,"RITARDO",IF(T388&lt;7,"ATTENZIONE","OK")))))</f>
        <v/>
      </c>
    </row>
    <row r="389" customFormat="false" ht="29.25" hidden="false" customHeight="true" outlineLevel="0" collapsed="false">
      <c r="A389" s="61"/>
      <c r="B389" s="102"/>
      <c r="C389" s="63"/>
      <c r="D389" s="64"/>
      <c r="E389" s="65"/>
      <c r="F389" s="65"/>
      <c r="G389" s="65"/>
      <c r="H389" s="66" t="str">
        <f aca="false">IF(A389="Int.",SUBTOTAL(109,$E$32:E389)+SUBTOTAL(109,$H$8:$H$31)-(SUBTOTAL(109,$F$32:F389)),"")</f>
        <v/>
      </c>
      <c r="I389" s="91"/>
      <c r="J389" s="92"/>
      <c r="K389" s="97"/>
      <c r="L389" s="70"/>
      <c r="M389" s="94" t="n">
        <f aca="true">TODAY()</f>
        <v>46233</v>
      </c>
      <c r="N389" s="94"/>
      <c r="O389" s="95" t="str">
        <f aca="false">IF(I389="","",IF(N389="",90-(M389-C389),90-(N389-C389)))</f>
        <v/>
      </c>
      <c r="P389" s="96" t="str">
        <f aca="false">IF(I389="","",IF(N389="",IF(O389&gt;=0,"4° copia in attesa","OLTRE IL TERMINE DENUNCIA ALLA PROVINCIA"),IF(O389&gt;=0,"4° copia arrivata correttamente","4° copia arrivata in ritardo")))</f>
        <v/>
      </c>
      <c r="Q389" s="83"/>
      <c r="R389" s="74"/>
      <c r="S389" s="75" t="str">
        <f aca="false">IF(F389="","",IF(R389&lt;&gt;F389,"KO","OK"))</f>
        <v/>
      </c>
      <c r="T389" s="76" t="str">
        <f aca="true">IF(F389="","",IF(C389="","",90-(IF(Q389="",TODAY(),IF(Q389&lt;TODAY(),Q389,TODAY()))-C389)))</f>
        <v/>
      </c>
      <c r="U389" s="77" t="str">
        <f aca="true">IF(F389="","",IF(C389="","",IF(Q389="",IF(TODAY()-T389&gt;90,"RITARDO",IF(T389&lt;0,"RITARDO",IF(T389&lt;7,"ATTENZIONE","OK"))),IF(T389&lt;0,"RITARDO",IF(T389&lt;7,"ATTENZIONE","OK")))))</f>
        <v/>
      </c>
    </row>
    <row r="390" customFormat="false" ht="29.25" hidden="false" customHeight="true" outlineLevel="0" collapsed="false">
      <c r="A390" s="61"/>
      <c r="B390" s="102"/>
      <c r="C390" s="63"/>
      <c r="D390" s="64"/>
      <c r="E390" s="65"/>
      <c r="F390" s="65"/>
      <c r="G390" s="65"/>
      <c r="H390" s="66" t="str">
        <f aca="false">IF(A390="Int.",SUBTOTAL(109,$E$32:E390)+SUBTOTAL(109,$H$8:$H$31)-(SUBTOTAL(109,$F$32:F390)),"")</f>
        <v/>
      </c>
      <c r="I390" s="91"/>
      <c r="J390" s="92"/>
      <c r="K390" s="97"/>
      <c r="L390" s="70"/>
      <c r="M390" s="94" t="n">
        <f aca="true">TODAY()</f>
        <v>46233</v>
      </c>
      <c r="N390" s="94"/>
      <c r="O390" s="95" t="str">
        <f aca="false">IF(I390="","",IF(N390="",90-(M390-C390),90-(N390-C390)))</f>
        <v/>
      </c>
      <c r="P390" s="96" t="str">
        <f aca="false">IF(I390="","",IF(N390="",IF(O390&gt;=0,"4° copia in attesa","OLTRE IL TERMINE DENUNCIA ALLA PROVINCIA"),IF(O390&gt;=0,"4° copia arrivata correttamente","4° copia arrivata in ritardo")))</f>
        <v/>
      </c>
      <c r="Q390" s="83"/>
      <c r="R390" s="74"/>
      <c r="S390" s="75" t="str">
        <f aca="false">IF(F390="","",IF(R390&lt;&gt;F390,"KO","OK"))</f>
        <v/>
      </c>
      <c r="T390" s="76" t="str">
        <f aca="true">IF(F390="","",IF(C390="","",90-(IF(Q390="",TODAY(),IF(Q390&lt;TODAY(),Q390,TODAY()))-C390)))</f>
        <v/>
      </c>
      <c r="U390" s="77" t="str">
        <f aca="true">IF(F390="","",IF(C390="","",IF(Q390="",IF(TODAY()-T390&gt;90,"RITARDO",IF(T390&lt;0,"RITARDO",IF(T390&lt;7,"ATTENZIONE","OK"))),IF(T390&lt;0,"RITARDO",IF(T390&lt;7,"ATTENZIONE","OK")))))</f>
        <v/>
      </c>
    </row>
    <row r="391" customFormat="false" ht="29.25" hidden="false" customHeight="true" outlineLevel="0" collapsed="false">
      <c r="A391" s="61"/>
      <c r="B391" s="102"/>
      <c r="C391" s="63"/>
      <c r="D391" s="64"/>
      <c r="E391" s="65"/>
      <c r="F391" s="65"/>
      <c r="G391" s="65"/>
      <c r="H391" s="66" t="str">
        <f aca="false">IF(A391="Int.",SUBTOTAL(109,$E$32:E391)+SUBTOTAL(109,$H$8:$H$31)-(SUBTOTAL(109,$F$32:F391)),"")</f>
        <v/>
      </c>
      <c r="I391" s="91"/>
      <c r="J391" s="92"/>
      <c r="K391" s="97"/>
      <c r="L391" s="70"/>
      <c r="M391" s="94" t="n">
        <f aca="true">TODAY()</f>
        <v>46233</v>
      </c>
      <c r="N391" s="94"/>
      <c r="O391" s="95" t="str">
        <f aca="false">IF(I391="","",IF(N391="",90-(M391-C391),90-(N391-C391)))</f>
        <v/>
      </c>
      <c r="P391" s="96" t="str">
        <f aca="false">IF(I391="","",IF(N391="",IF(O391&gt;=0,"4° copia in attesa","OLTRE IL TERMINE DENUNCIA ALLA PROVINCIA"),IF(O391&gt;=0,"4° copia arrivata correttamente","4° copia arrivata in ritardo")))</f>
        <v/>
      </c>
      <c r="Q391" s="83"/>
      <c r="R391" s="74"/>
      <c r="S391" s="75" t="str">
        <f aca="false">IF(F391="","",IF(R391&lt;&gt;F391,"KO","OK"))</f>
        <v/>
      </c>
      <c r="T391" s="76" t="str">
        <f aca="true">IF(F391="","",IF(C391="","",90-(IF(Q391="",TODAY(),IF(Q391&lt;TODAY(),Q391,TODAY()))-C391)))</f>
        <v/>
      </c>
      <c r="U391" s="77" t="str">
        <f aca="true">IF(F391="","",IF(C391="","",IF(Q391="",IF(TODAY()-T391&gt;90,"RITARDO",IF(T391&lt;0,"RITARDO",IF(T391&lt;7,"ATTENZIONE","OK"))),IF(T391&lt;0,"RITARDO",IF(T391&lt;7,"ATTENZIONE","OK")))))</f>
        <v/>
      </c>
    </row>
    <row r="392" customFormat="false" ht="29.25" hidden="false" customHeight="true" outlineLevel="0" collapsed="false">
      <c r="A392" s="61"/>
      <c r="B392" s="102"/>
      <c r="C392" s="63"/>
      <c r="D392" s="64"/>
      <c r="E392" s="65"/>
      <c r="F392" s="65"/>
      <c r="G392" s="65"/>
      <c r="H392" s="66" t="str">
        <f aca="false">IF(A392="Int.",SUBTOTAL(109,$E$32:E392)+SUBTOTAL(109,$H$8:$H$31)-(SUBTOTAL(109,$F$32:F392)),"")</f>
        <v/>
      </c>
      <c r="I392" s="91"/>
      <c r="J392" s="92"/>
      <c r="K392" s="97"/>
      <c r="L392" s="70"/>
      <c r="M392" s="94" t="n">
        <f aca="true">TODAY()</f>
        <v>46233</v>
      </c>
      <c r="N392" s="94"/>
      <c r="O392" s="95" t="str">
        <f aca="false">IF(I392="","",IF(N392="",90-(M392-C392),90-(N392-C392)))</f>
        <v/>
      </c>
      <c r="P392" s="96" t="str">
        <f aca="false">IF(I392="","",IF(N392="",IF(O392&gt;=0,"4° copia in attesa","OLTRE IL TERMINE DENUNCIA ALLA PROVINCIA"),IF(O392&gt;=0,"4° copia arrivata correttamente","4° copia arrivata in ritardo")))</f>
        <v/>
      </c>
      <c r="Q392" s="83"/>
      <c r="R392" s="74"/>
      <c r="S392" s="75" t="str">
        <f aca="false">IF(F392="","",IF(R392&lt;&gt;F392,"KO","OK"))</f>
        <v/>
      </c>
      <c r="T392" s="76" t="str">
        <f aca="true">IF(F392="","",IF(C392="","",90-(IF(Q392="",TODAY(),IF(Q392&lt;TODAY(),Q392,TODAY()))-C392)))</f>
        <v/>
      </c>
      <c r="U392" s="77" t="str">
        <f aca="true">IF(F392="","",IF(C392="","",IF(Q392="",IF(TODAY()-T392&gt;90,"RITARDO",IF(T392&lt;0,"RITARDO",IF(T392&lt;7,"ATTENZIONE","OK"))),IF(T392&lt;0,"RITARDO",IF(T392&lt;7,"ATTENZIONE","OK")))))</f>
        <v/>
      </c>
    </row>
    <row r="393" customFormat="false" ht="29.25" hidden="false" customHeight="true" outlineLevel="0" collapsed="false">
      <c r="A393" s="61"/>
      <c r="B393" s="102"/>
      <c r="C393" s="63"/>
      <c r="D393" s="64"/>
      <c r="E393" s="65"/>
      <c r="F393" s="65"/>
      <c r="G393" s="65"/>
      <c r="H393" s="66" t="str">
        <f aca="false">IF(A393="Int.",SUBTOTAL(109,$E$32:E393)+SUBTOTAL(109,$H$8:$H$31)-(SUBTOTAL(109,$F$32:F393)),"")</f>
        <v/>
      </c>
      <c r="I393" s="91"/>
      <c r="J393" s="92"/>
      <c r="K393" s="97"/>
      <c r="L393" s="70"/>
      <c r="M393" s="94" t="n">
        <f aca="true">TODAY()</f>
        <v>46233</v>
      </c>
      <c r="N393" s="94"/>
      <c r="O393" s="95" t="str">
        <f aca="false">IF(I393="","",IF(N393="",90-(M393-C393),90-(N393-C393)))</f>
        <v/>
      </c>
      <c r="P393" s="96" t="str">
        <f aca="false">IF(I393="","",IF(N393="",IF(O393&gt;=0,"4° copia in attesa","OLTRE IL TERMINE DENUNCIA ALLA PROVINCIA"),IF(O393&gt;=0,"4° copia arrivata correttamente","4° copia arrivata in ritardo")))</f>
        <v/>
      </c>
      <c r="Q393" s="83"/>
      <c r="R393" s="74"/>
      <c r="S393" s="75" t="str">
        <f aca="false">IF(F393="","",IF(R393&lt;&gt;F393,"KO","OK"))</f>
        <v/>
      </c>
      <c r="T393" s="76" t="str">
        <f aca="true">IF(F393="","",IF(C393="","",90-(IF(Q393="",TODAY(),IF(Q393&lt;TODAY(),Q393,TODAY()))-C393)))</f>
        <v/>
      </c>
      <c r="U393" s="77" t="str">
        <f aca="true">IF(F393="","",IF(C393="","",IF(Q393="",IF(TODAY()-T393&gt;90,"RITARDO",IF(T393&lt;0,"RITARDO",IF(T393&lt;7,"ATTENZIONE","OK"))),IF(T393&lt;0,"RITARDO",IF(T393&lt;7,"ATTENZIONE","OK")))))</f>
        <v/>
      </c>
    </row>
    <row r="394" customFormat="false" ht="29.25" hidden="false" customHeight="true" outlineLevel="0" collapsed="false">
      <c r="A394" s="61"/>
      <c r="B394" s="102"/>
      <c r="C394" s="63"/>
      <c r="D394" s="64"/>
      <c r="E394" s="65"/>
      <c r="F394" s="65"/>
      <c r="G394" s="65"/>
      <c r="H394" s="66" t="str">
        <f aca="false">IF(A394="Int.",SUBTOTAL(109,$E$32:E394)+SUBTOTAL(109,$H$8:$H$31)-(SUBTOTAL(109,$F$32:F394)),"")</f>
        <v/>
      </c>
      <c r="I394" s="91"/>
      <c r="J394" s="92"/>
      <c r="K394" s="97"/>
      <c r="L394" s="70"/>
      <c r="M394" s="94" t="n">
        <f aca="true">TODAY()</f>
        <v>46233</v>
      </c>
      <c r="N394" s="94"/>
      <c r="O394" s="95" t="str">
        <f aca="false">IF(I394="","",IF(N394="",90-(M394-C394),90-(N394-C394)))</f>
        <v/>
      </c>
      <c r="P394" s="96" t="str">
        <f aca="false">IF(I394="","",IF(N394="",IF(O394&gt;=0,"4° copia in attesa","OLTRE IL TERMINE DENUNCIA ALLA PROVINCIA"),IF(O394&gt;=0,"4° copia arrivata correttamente","4° copia arrivata in ritardo")))</f>
        <v/>
      </c>
      <c r="Q394" s="83"/>
      <c r="R394" s="74"/>
      <c r="S394" s="75" t="str">
        <f aca="false">IF(F394="","",IF(R394&lt;&gt;F394,"KO","OK"))</f>
        <v/>
      </c>
      <c r="T394" s="76" t="str">
        <f aca="true">IF(F394="","",IF(C394="","",90-(IF(Q394="",TODAY(),IF(Q394&lt;TODAY(),Q394,TODAY()))-C394)))</f>
        <v/>
      </c>
      <c r="U394" s="77" t="str">
        <f aca="true">IF(F394="","",IF(C394="","",IF(Q394="",IF(TODAY()-T394&gt;90,"RITARDO",IF(T394&lt;0,"RITARDO",IF(T394&lt;7,"ATTENZIONE","OK"))),IF(T394&lt;0,"RITARDO",IF(T394&lt;7,"ATTENZIONE","OK")))))</f>
        <v/>
      </c>
    </row>
    <row r="395" customFormat="false" ht="29.25" hidden="false" customHeight="true" outlineLevel="0" collapsed="false">
      <c r="A395" s="61"/>
      <c r="B395" s="102"/>
      <c r="C395" s="63"/>
      <c r="D395" s="64"/>
      <c r="E395" s="65"/>
      <c r="F395" s="65"/>
      <c r="G395" s="65"/>
      <c r="H395" s="66" t="str">
        <f aca="false">IF(A395="Int.",SUBTOTAL(109,$E$32:E395)+SUBTOTAL(109,$H$8:$H$31)-(SUBTOTAL(109,$F$32:F395)),"")</f>
        <v/>
      </c>
      <c r="I395" s="91"/>
      <c r="J395" s="92"/>
      <c r="K395" s="97"/>
      <c r="L395" s="70"/>
      <c r="M395" s="94" t="n">
        <f aca="true">TODAY()</f>
        <v>46233</v>
      </c>
      <c r="N395" s="94"/>
      <c r="O395" s="95" t="str">
        <f aca="false">IF(I395="","",IF(N395="",90-(M395-C395),90-(N395-C395)))</f>
        <v/>
      </c>
      <c r="P395" s="96" t="str">
        <f aca="false">IF(I395="","",IF(N395="",IF(O395&gt;=0,"4° copia in attesa","OLTRE IL TERMINE DENUNCIA ALLA PROVINCIA"),IF(O395&gt;=0,"4° copia arrivata correttamente","4° copia arrivata in ritardo")))</f>
        <v/>
      </c>
      <c r="Q395" s="83"/>
      <c r="R395" s="74"/>
      <c r="S395" s="75" t="str">
        <f aca="false">IF(F395="","",IF(R395&lt;&gt;F395,"KO","OK"))</f>
        <v/>
      </c>
      <c r="T395" s="76" t="str">
        <f aca="true">IF(F395="","",IF(C395="","",90-(IF(Q395="",TODAY(),IF(Q395&lt;TODAY(),Q395,TODAY()))-C395)))</f>
        <v/>
      </c>
      <c r="U395" s="77" t="str">
        <f aca="true">IF(F395="","",IF(C395="","",IF(Q395="",IF(TODAY()-T395&gt;90,"RITARDO",IF(T395&lt;0,"RITARDO",IF(T395&lt;7,"ATTENZIONE","OK"))),IF(T395&lt;0,"RITARDO",IF(T395&lt;7,"ATTENZIONE","OK")))))</f>
        <v/>
      </c>
    </row>
    <row r="396" customFormat="false" ht="29.25" hidden="false" customHeight="true" outlineLevel="0" collapsed="false">
      <c r="A396" s="61"/>
      <c r="B396" s="102"/>
      <c r="C396" s="63"/>
      <c r="D396" s="64"/>
      <c r="E396" s="65"/>
      <c r="F396" s="65"/>
      <c r="G396" s="65"/>
      <c r="H396" s="66" t="str">
        <f aca="false">IF(A396="Int.",SUBTOTAL(109,$E$32:E396)+SUBTOTAL(109,$H$8:$H$31)-(SUBTOTAL(109,$F$32:F396)),"")</f>
        <v/>
      </c>
      <c r="I396" s="91"/>
      <c r="J396" s="92"/>
      <c r="K396" s="97"/>
      <c r="L396" s="70"/>
      <c r="M396" s="94" t="n">
        <f aca="true">TODAY()</f>
        <v>46233</v>
      </c>
      <c r="N396" s="94"/>
      <c r="O396" s="95" t="str">
        <f aca="false">IF(I396="","",IF(N396="",90-(M396-C396),90-(N396-C396)))</f>
        <v/>
      </c>
      <c r="P396" s="96" t="str">
        <f aca="false">IF(I396="","",IF(N396="",IF(O396&gt;=0,"4° copia in attesa","OLTRE IL TERMINE DENUNCIA ALLA PROVINCIA"),IF(O396&gt;=0,"4° copia arrivata correttamente","4° copia arrivata in ritardo")))</f>
        <v/>
      </c>
      <c r="Q396" s="83"/>
      <c r="R396" s="74"/>
      <c r="S396" s="75" t="str">
        <f aca="false">IF(F396="","",IF(R396&lt;&gt;F396,"KO","OK"))</f>
        <v/>
      </c>
      <c r="T396" s="76" t="str">
        <f aca="true">IF(F396="","",IF(C396="","",90-(IF(Q396="",TODAY(),IF(Q396&lt;TODAY(),Q396,TODAY()))-C396)))</f>
        <v/>
      </c>
      <c r="U396" s="77" t="str">
        <f aca="true">IF(F396="","",IF(C396="","",IF(Q396="",IF(TODAY()-T396&gt;90,"RITARDO",IF(T396&lt;0,"RITARDO",IF(T396&lt;7,"ATTENZIONE","OK"))),IF(T396&lt;0,"RITARDO",IF(T396&lt;7,"ATTENZIONE","OK")))))</f>
        <v/>
      </c>
    </row>
    <row r="397" customFormat="false" ht="29.25" hidden="false" customHeight="true" outlineLevel="0" collapsed="false">
      <c r="A397" s="61"/>
      <c r="B397" s="102"/>
      <c r="C397" s="63"/>
      <c r="D397" s="64"/>
      <c r="E397" s="65"/>
      <c r="F397" s="65"/>
      <c r="G397" s="65"/>
      <c r="H397" s="66" t="str">
        <f aca="false">IF(A397="Int.",SUBTOTAL(109,$E$32:E397)+SUBTOTAL(109,$H$8:$H$31)-(SUBTOTAL(109,$F$32:F397)),"")</f>
        <v/>
      </c>
      <c r="I397" s="91"/>
      <c r="J397" s="92"/>
      <c r="K397" s="97"/>
      <c r="L397" s="70"/>
      <c r="M397" s="94" t="n">
        <f aca="true">TODAY()</f>
        <v>46233</v>
      </c>
      <c r="N397" s="94"/>
      <c r="O397" s="95" t="str">
        <f aca="false">IF(I397="","",IF(N397="",90-(M397-C397),90-(N397-C397)))</f>
        <v/>
      </c>
      <c r="P397" s="96" t="str">
        <f aca="false">IF(I397="","",IF(N397="",IF(O397&gt;=0,"4° copia in attesa","OLTRE IL TERMINE DENUNCIA ALLA PROVINCIA"),IF(O397&gt;=0,"4° copia arrivata correttamente","4° copia arrivata in ritardo")))</f>
        <v/>
      </c>
      <c r="Q397" s="83"/>
      <c r="R397" s="74"/>
      <c r="S397" s="75" t="str">
        <f aca="false">IF(F397="","",IF(R397&lt;&gt;F397,"KO","OK"))</f>
        <v/>
      </c>
      <c r="T397" s="76" t="str">
        <f aca="true">IF(F397="","",IF(C397="","",90-(IF(Q397="",TODAY(),IF(Q397&lt;TODAY(),Q397,TODAY()))-C397)))</f>
        <v/>
      </c>
      <c r="U397" s="77" t="str">
        <f aca="true">IF(F397="","",IF(C397="","",IF(Q397="",IF(TODAY()-T397&gt;90,"RITARDO",IF(T397&lt;0,"RITARDO",IF(T397&lt;7,"ATTENZIONE","OK"))),IF(T397&lt;0,"RITARDO",IF(T397&lt;7,"ATTENZIONE","OK")))))</f>
        <v/>
      </c>
    </row>
    <row r="398" customFormat="false" ht="29.25" hidden="false" customHeight="true" outlineLevel="0" collapsed="false">
      <c r="A398" s="61"/>
      <c r="B398" s="102"/>
      <c r="C398" s="63"/>
      <c r="D398" s="64"/>
      <c r="E398" s="65"/>
      <c r="F398" s="65"/>
      <c r="G398" s="65"/>
      <c r="H398" s="66" t="str">
        <f aca="false">IF(A398="Int.",SUBTOTAL(109,$E$32:E398)+SUBTOTAL(109,$H$8:$H$31)-(SUBTOTAL(109,$F$32:F398)),"")</f>
        <v/>
      </c>
      <c r="I398" s="91"/>
      <c r="J398" s="92"/>
      <c r="K398" s="97"/>
      <c r="L398" s="70"/>
      <c r="M398" s="94" t="n">
        <f aca="true">TODAY()</f>
        <v>46233</v>
      </c>
      <c r="N398" s="94"/>
      <c r="O398" s="95" t="str">
        <f aca="false">IF(I398="","",IF(N398="",90-(M398-C398),90-(N398-C398)))</f>
        <v/>
      </c>
      <c r="P398" s="96" t="str">
        <f aca="false">IF(I398="","",IF(N398="",IF(O398&gt;=0,"4° copia in attesa","OLTRE IL TERMINE DENUNCIA ALLA PROVINCIA"),IF(O398&gt;=0,"4° copia arrivata correttamente","4° copia arrivata in ritardo")))</f>
        <v/>
      </c>
      <c r="Q398" s="83"/>
      <c r="R398" s="74"/>
      <c r="S398" s="75" t="str">
        <f aca="false">IF(F398="","",IF(R398&lt;&gt;F398,"KO","OK"))</f>
        <v/>
      </c>
      <c r="T398" s="76" t="str">
        <f aca="true">IF(F398="","",IF(C398="","",90-(IF(Q398="",TODAY(),IF(Q398&lt;TODAY(),Q398,TODAY()))-C398)))</f>
        <v/>
      </c>
      <c r="U398" s="77" t="str">
        <f aca="true">IF(F398="","",IF(C398="","",IF(Q398="",IF(TODAY()-T398&gt;90,"RITARDO",IF(T398&lt;0,"RITARDO",IF(T398&lt;7,"ATTENZIONE","OK"))),IF(T398&lt;0,"RITARDO",IF(T398&lt;7,"ATTENZIONE","OK")))))</f>
        <v/>
      </c>
    </row>
    <row r="399" customFormat="false" ht="29.25" hidden="false" customHeight="true" outlineLevel="0" collapsed="false">
      <c r="A399" s="61"/>
      <c r="B399" s="102"/>
      <c r="C399" s="63"/>
      <c r="D399" s="64"/>
      <c r="E399" s="65"/>
      <c r="F399" s="65"/>
      <c r="G399" s="65"/>
      <c r="H399" s="66" t="str">
        <f aca="false">IF(A399="Int.",SUBTOTAL(109,$E$32:E399)+SUBTOTAL(109,$H$8:$H$31)-(SUBTOTAL(109,$F$32:F399)),"")</f>
        <v/>
      </c>
      <c r="I399" s="91"/>
      <c r="J399" s="92"/>
      <c r="K399" s="97"/>
      <c r="L399" s="70"/>
      <c r="M399" s="94" t="n">
        <f aca="true">TODAY()</f>
        <v>46233</v>
      </c>
      <c r="N399" s="94"/>
      <c r="O399" s="95" t="str">
        <f aca="false">IF(I399="","",IF(N399="",90-(M399-C399),90-(N399-C399)))</f>
        <v/>
      </c>
      <c r="P399" s="96" t="str">
        <f aca="false">IF(I399="","",IF(N399="",IF(O399&gt;=0,"4° copia in attesa","OLTRE IL TERMINE DENUNCIA ALLA PROVINCIA"),IF(O399&gt;=0,"4° copia arrivata correttamente","4° copia arrivata in ritardo")))</f>
        <v/>
      </c>
      <c r="Q399" s="83"/>
      <c r="R399" s="74"/>
      <c r="S399" s="75" t="str">
        <f aca="false">IF(F399="","",IF(R399&lt;&gt;F399,"KO","OK"))</f>
        <v/>
      </c>
      <c r="T399" s="76" t="str">
        <f aca="true">IF(F399="","",IF(C399="","",90-(IF(Q399="",TODAY(),IF(Q399&lt;TODAY(),Q399,TODAY()))-C399)))</f>
        <v/>
      </c>
      <c r="U399" s="77" t="str">
        <f aca="true">IF(F399="","",IF(C399="","",IF(Q399="",IF(TODAY()-T399&gt;90,"RITARDO",IF(T399&lt;0,"RITARDO",IF(T399&lt;7,"ATTENZIONE","OK"))),IF(T399&lt;0,"RITARDO",IF(T399&lt;7,"ATTENZIONE","OK")))))</f>
        <v/>
      </c>
    </row>
    <row r="400" customFormat="false" ht="29.25" hidden="false" customHeight="true" outlineLevel="0" collapsed="false">
      <c r="A400" s="61"/>
      <c r="B400" s="102"/>
      <c r="C400" s="63"/>
      <c r="D400" s="64"/>
      <c r="E400" s="65"/>
      <c r="F400" s="65"/>
      <c r="G400" s="65"/>
      <c r="H400" s="66" t="str">
        <f aca="false">IF(A400="Int.",SUBTOTAL(109,$E$32:E400)+SUBTOTAL(109,$H$8:$H$31)-(SUBTOTAL(109,$F$32:F400)),"")</f>
        <v/>
      </c>
      <c r="I400" s="91"/>
      <c r="J400" s="92"/>
      <c r="K400" s="97"/>
      <c r="L400" s="70"/>
      <c r="M400" s="94" t="n">
        <f aca="true">TODAY()</f>
        <v>46233</v>
      </c>
      <c r="N400" s="94"/>
      <c r="O400" s="95" t="str">
        <f aca="false">IF(I400="","",IF(N400="",90-(M400-C400),90-(N400-C400)))</f>
        <v/>
      </c>
      <c r="P400" s="96" t="str">
        <f aca="false">IF(I400="","",IF(N400="",IF(O400&gt;=0,"4° copia in attesa","OLTRE IL TERMINE DENUNCIA ALLA PROVINCIA"),IF(O400&gt;=0,"4° copia arrivata correttamente","4° copia arrivata in ritardo")))</f>
        <v/>
      </c>
      <c r="Q400" s="83"/>
      <c r="R400" s="74"/>
      <c r="S400" s="75" t="str">
        <f aca="false">IF(F400="","",IF(R400&lt;&gt;F400,"KO","OK"))</f>
        <v/>
      </c>
      <c r="T400" s="76" t="str">
        <f aca="true">IF(F400="","",IF(C400="","",90-(IF(Q400="",TODAY(),IF(Q400&lt;TODAY(),Q400,TODAY()))-C400)))</f>
        <v/>
      </c>
      <c r="U400" s="77" t="str">
        <f aca="true">IF(F400="","",IF(C400="","",IF(Q400="",IF(TODAY()-T400&gt;90,"RITARDO",IF(T400&lt;0,"RITARDO",IF(T400&lt;7,"ATTENZIONE","OK"))),IF(T400&lt;0,"RITARDO",IF(T400&lt;7,"ATTENZIONE","OK")))))</f>
        <v/>
      </c>
    </row>
    <row r="401" customFormat="false" ht="29.25" hidden="false" customHeight="true" outlineLevel="0" collapsed="false">
      <c r="A401" s="61"/>
      <c r="B401" s="102"/>
      <c r="C401" s="63"/>
      <c r="D401" s="64"/>
      <c r="E401" s="65"/>
      <c r="F401" s="65"/>
      <c r="G401" s="65"/>
      <c r="H401" s="66" t="str">
        <f aca="false">IF(A401="Int.",SUBTOTAL(109,$E$32:E401)+SUBTOTAL(109,$H$8:$H$31)-(SUBTOTAL(109,$F$32:F401)),"")</f>
        <v/>
      </c>
      <c r="I401" s="91"/>
      <c r="J401" s="92"/>
      <c r="K401" s="97"/>
      <c r="L401" s="70"/>
      <c r="M401" s="94" t="n">
        <f aca="true">TODAY()</f>
        <v>46233</v>
      </c>
      <c r="N401" s="94"/>
      <c r="O401" s="95" t="str">
        <f aca="false">IF(I401="","",IF(N401="",90-(M401-C401),90-(N401-C401)))</f>
        <v/>
      </c>
      <c r="P401" s="96" t="str">
        <f aca="false">IF(I401="","",IF(N401="",IF(O401&gt;=0,"4° copia in attesa","OLTRE IL TERMINE DENUNCIA ALLA PROVINCIA"),IF(O401&gt;=0,"4° copia arrivata correttamente","4° copia arrivata in ritardo")))</f>
        <v/>
      </c>
      <c r="Q401" s="83"/>
      <c r="R401" s="74"/>
      <c r="S401" s="75" t="str">
        <f aca="false">IF(F401="","",IF(R401&lt;&gt;F401,"KO","OK"))</f>
        <v/>
      </c>
      <c r="T401" s="76" t="str">
        <f aca="true">IF(F401="","",IF(C401="","",90-(IF(Q401="",TODAY(),IF(Q401&lt;TODAY(),Q401,TODAY()))-C401)))</f>
        <v/>
      </c>
      <c r="U401" s="77" t="str">
        <f aca="true">IF(F401="","",IF(C401="","",IF(Q401="",IF(TODAY()-T401&gt;90,"RITARDO",IF(T401&lt;0,"RITARDO",IF(T401&lt;7,"ATTENZIONE","OK"))),IF(T401&lt;0,"RITARDO",IF(T401&lt;7,"ATTENZIONE","OK")))))</f>
        <v/>
      </c>
    </row>
    <row r="402" customFormat="false" ht="29.25" hidden="false" customHeight="true" outlineLevel="0" collapsed="false">
      <c r="A402" s="61"/>
      <c r="B402" s="102"/>
      <c r="C402" s="63"/>
      <c r="D402" s="64"/>
      <c r="E402" s="65"/>
      <c r="F402" s="65"/>
      <c r="G402" s="65"/>
      <c r="H402" s="66" t="str">
        <f aca="false">IF(A402="Int.",SUBTOTAL(109,$E$32:E402)+SUBTOTAL(109,$H$8:$H$31)-(SUBTOTAL(109,$F$32:F402)),"")</f>
        <v/>
      </c>
      <c r="I402" s="91"/>
      <c r="J402" s="92"/>
      <c r="K402" s="97"/>
      <c r="L402" s="70"/>
      <c r="M402" s="94" t="n">
        <f aca="true">TODAY()</f>
        <v>46233</v>
      </c>
      <c r="N402" s="94"/>
      <c r="O402" s="95" t="str">
        <f aca="false">IF(I402="","",IF(N402="",90-(M402-C402),90-(N402-C402)))</f>
        <v/>
      </c>
      <c r="P402" s="96" t="str">
        <f aca="false">IF(I402="","",IF(N402="",IF(O402&gt;=0,"4° copia in attesa","OLTRE IL TERMINE DENUNCIA ALLA PROVINCIA"),IF(O402&gt;=0,"4° copia arrivata correttamente","4° copia arrivata in ritardo")))</f>
        <v/>
      </c>
      <c r="Q402" s="83"/>
      <c r="R402" s="74"/>
      <c r="S402" s="75" t="str">
        <f aca="false">IF(F402="","",IF(R402&lt;&gt;F402,"KO","OK"))</f>
        <v/>
      </c>
      <c r="T402" s="76" t="str">
        <f aca="true">IF(F402="","",IF(C402="","",90-(IF(Q402="",TODAY(),IF(Q402&lt;TODAY(),Q402,TODAY()))-C402)))</f>
        <v/>
      </c>
      <c r="U402" s="77" t="str">
        <f aca="true">IF(F402="","",IF(C402="","",IF(Q402="",IF(TODAY()-T402&gt;90,"RITARDO",IF(T402&lt;0,"RITARDO",IF(T402&lt;7,"ATTENZIONE","OK"))),IF(T402&lt;0,"RITARDO",IF(T402&lt;7,"ATTENZIONE","OK")))))</f>
        <v/>
      </c>
    </row>
    <row r="403" customFormat="false" ht="29.25" hidden="false" customHeight="true" outlineLevel="0" collapsed="false">
      <c r="A403" s="61"/>
      <c r="B403" s="102"/>
      <c r="C403" s="63"/>
      <c r="D403" s="64"/>
      <c r="E403" s="65"/>
      <c r="F403" s="65"/>
      <c r="G403" s="65"/>
      <c r="H403" s="66" t="str">
        <f aca="false">IF(A403="Int.",SUBTOTAL(109,$E$32:E403)+SUBTOTAL(109,$H$8:$H$31)-(SUBTOTAL(109,$F$32:F403)),"")</f>
        <v/>
      </c>
      <c r="I403" s="91"/>
      <c r="J403" s="92"/>
      <c r="K403" s="97"/>
      <c r="L403" s="70"/>
      <c r="M403" s="94" t="n">
        <f aca="true">TODAY()</f>
        <v>46233</v>
      </c>
      <c r="N403" s="94"/>
      <c r="O403" s="95" t="str">
        <f aca="false">IF(I403="","",IF(N403="",90-(M403-C403),90-(N403-C403)))</f>
        <v/>
      </c>
      <c r="P403" s="96" t="str">
        <f aca="false">IF(I403="","",IF(N403="",IF(O403&gt;=0,"4° copia in attesa","OLTRE IL TERMINE DENUNCIA ALLA PROVINCIA"),IF(O403&gt;=0,"4° copia arrivata correttamente","4° copia arrivata in ritardo")))</f>
        <v/>
      </c>
      <c r="Q403" s="83"/>
      <c r="R403" s="74"/>
      <c r="S403" s="75" t="str">
        <f aca="false">IF(F403="","",IF(R403&lt;&gt;F403,"KO","OK"))</f>
        <v/>
      </c>
      <c r="T403" s="76" t="str">
        <f aca="true">IF(F403="","",IF(C403="","",90-(IF(Q403="",TODAY(),IF(Q403&lt;TODAY(),Q403,TODAY()))-C403)))</f>
        <v/>
      </c>
      <c r="U403" s="77" t="str">
        <f aca="true">IF(F403="","",IF(C403="","",IF(Q403="",IF(TODAY()-T403&gt;90,"RITARDO",IF(T403&lt;0,"RITARDO",IF(T403&lt;7,"ATTENZIONE","OK"))),IF(T403&lt;0,"RITARDO",IF(T403&lt;7,"ATTENZIONE","OK")))))</f>
        <v/>
      </c>
    </row>
    <row r="404" customFormat="false" ht="29.25" hidden="false" customHeight="true" outlineLevel="0" collapsed="false">
      <c r="A404" s="61"/>
      <c r="B404" s="102"/>
      <c r="C404" s="63"/>
      <c r="D404" s="64"/>
      <c r="E404" s="65"/>
      <c r="F404" s="65"/>
      <c r="G404" s="65"/>
      <c r="H404" s="66" t="str">
        <f aca="false">IF(A404="Int.",SUBTOTAL(109,$E$32:E404)+SUBTOTAL(109,$H$8:$H$31)-(SUBTOTAL(109,$F$32:F404)),"")</f>
        <v/>
      </c>
      <c r="I404" s="91"/>
      <c r="J404" s="92"/>
      <c r="K404" s="97"/>
      <c r="L404" s="70"/>
      <c r="M404" s="94" t="n">
        <f aca="true">TODAY()</f>
        <v>46233</v>
      </c>
      <c r="N404" s="94"/>
      <c r="O404" s="95" t="str">
        <f aca="false">IF(I404="","",IF(N404="",90-(M404-C404),90-(N404-C404)))</f>
        <v/>
      </c>
      <c r="P404" s="96" t="str">
        <f aca="false">IF(I404="","",IF(N404="",IF(O404&gt;=0,"4° copia in attesa","OLTRE IL TERMINE DENUNCIA ALLA PROVINCIA"),IF(O404&gt;=0,"4° copia arrivata correttamente","4° copia arrivata in ritardo")))</f>
        <v/>
      </c>
      <c r="Q404" s="83"/>
      <c r="R404" s="74"/>
      <c r="S404" s="75" t="str">
        <f aca="false">IF(F404="","",IF(R404&lt;&gt;F404,"KO","OK"))</f>
        <v/>
      </c>
      <c r="T404" s="76" t="str">
        <f aca="true">IF(F404="","",IF(C404="","",90-(IF(Q404="",TODAY(),IF(Q404&lt;TODAY(),Q404,TODAY()))-C404)))</f>
        <v/>
      </c>
      <c r="U404" s="77" t="str">
        <f aca="true">IF(F404="","",IF(C404="","",IF(Q404="",IF(TODAY()-T404&gt;90,"RITARDO",IF(T404&lt;0,"RITARDO",IF(T404&lt;7,"ATTENZIONE","OK"))),IF(T404&lt;0,"RITARDO",IF(T404&lt;7,"ATTENZIONE","OK")))))</f>
        <v/>
      </c>
    </row>
    <row r="405" customFormat="false" ht="29.25" hidden="false" customHeight="true" outlineLevel="0" collapsed="false">
      <c r="A405" s="61"/>
      <c r="B405" s="102"/>
      <c r="C405" s="63"/>
      <c r="D405" s="64"/>
      <c r="E405" s="65"/>
      <c r="F405" s="65"/>
      <c r="G405" s="65"/>
      <c r="H405" s="66" t="str">
        <f aca="false">IF(A405="Int.",SUBTOTAL(109,$E$32:E405)+SUBTOTAL(109,$H$8:$H$31)-(SUBTOTAL(109,$F$32:F405)),"")</f>
        <v/>
      </c>
      <c r="I405" s="91"/>
      <c r="J405" s="92"/>
      <c r="K405" s="97"/>
      <c r="L405" s="70"/>
      <c r="M405" s="94" t="n">
        <f aca="true">TODAY()</f>
        <v>46233</v>
      </c>
      <c r="N405" s="94"/>
      <c r="O405" s="95" t="str">
        <f aca="false">IF(I405="","",IF(N405="",90-(M405-C405),90-(N405-C405)))</f>
        <v/>
      </c>
      <c r="P405" s="96" t="str">
        <f aca="false">IF(I405="","",IF(N405="",IF(O405&gt;=0,"4° copia in attesa","OLTRE IL TERMINE DENUNCIA ALLA PROVINCIA"),IF(O405&gt;=0,"4° copia arrivata correttamente","4° copia arrivata in ritardo")))</f>
        <v/>
      </c>
      <c r="Q405" s="83"/>
      <c r="R405" s="74"/>
      <c r="S405" s="75" t="str">
        <f aca="false">IF(F405="","",IF(R405&lt;&gt;F405,"KO","OK"))</f>
        <v/>
      </c>
      <c r="T405" s="76" t="str">
        <f aca="true">IF(F405="","",IF(C405="","",90-(IF(Q405="",TODAY(),IF(Q405&lt;TODAY(),Q405,TODAY()))-C405)))</f>
        <v/>
      </c>
      <c r="U405" s="77" t="str">
        <f aca="true">IF(F405="","",IF(C405="","",IF(Q405="",IF(TODAY()-T405&gt;90,"RITARDO",IF(T405&lt;0,"RITARDO",IF(T405&lt;7,"ATTENZIONE","OK"))),IF(T405&lt;0,"RITARDO",IF(T405&lt;7,"ATTENZIONE","OK")))))</f>
        <v/>
      </c>
    </row>
    <row r="406" customFormat="false" ht="29.25" hidden="false" customHeight="true" outlineLevel="0" collapsed="false">
      <c r="A406" s="61"/>
      <c r="B406" s="102"/>
      <c r="C406" s="63"/>
      <c r="D406" s="64"/>
      <c r="E406" s="65"/>
      <c r="F406" s="65"/>
      <c r="G406" s="65"/>
      <c r="H406" s="66" t="str">
        <f aca="false">IF(A406="Int.",SUBTOTAL(109,$E$32:E406)+SUBTOTAL(109,$H$8:$H$31)-(SUBTOTAL(109,$F$32:F406)),"")</f>
        <v/>
      </c>
      <c r="I406" s="91"/>
      <c r="J406" s="92"/>
      <c r="K406" s="97"/>
      <c r="L406" s="70"/>
      <c r="M406" s="94" t="n">
        <f aca="true">TODAY()</f>
        <v>46233</v>
      </c>
      <c r="N406" s="94"/>
      <c r="O406" s="95" t="str">
        <f aca="false">IF(I406="","",IF(N406="",90-(M406-C406),90-(N406-C406)))</f>
        <v/>
      </c>
      <c r="P406" s="96" t="str">
        <f aca="false">IF(I406="","",IF(N406="",IF(O406&gt;=0,"4° copia in attesa","OLTRE IL TERMINE DENUNCIA ALLA PROVINCIA"),IF(O406&gt;=0,"4° copia arrivata correttamente","4° copia arrivata in ritardo")))</f>
        <v/>
      </c>
      <c r="Q406" s="83"/>
      <c r="R406" s="74"/>
      <c r="S406" s="75" t="str">
        <f aca="false">IF(F406="","",IF(R406&lt;&gt;F406,"KO","OK"))</f>
        <v/>
      </c>
      <c r="T406" s="76" t="str">
        <f aca="true">IF(F406="","",IF(C406="","",90-(IF(Q406="",TODAY(),IF(Q406&lt;TODAY(),Q406,TODAY()))-C406)))</f>
        <v/>
      </c>
      <c r="U406" s="77" t="str">
        <f aca="true">IF(F406="","",IF(C406="","",IF(Q406="",IF(TODAY()-T406&gt;90,"RITARDO",IF(T406&lt;0,"RITARDO",IF(T406&lt;7,"ATTENZIONE","OK"))),IF(T406&lt;0,"RITARDO",IF(T406&lt;7,"ATTENZIONE","OK")))))</f>
        <v/>
      </c>
    </row>
    <row r="407" customFormat="false" ht="29.25" hidden="false" customHeight="true" outlineLevel="0" collapsed="false">
      <c r="A407" s="61"/>
      <c r="B407" s="102"/>
      <c r="C407" s="63"/>
      <c r="D407" s="64"/>
      <c r="E407" s="65"/>
      <c r="F407" s="65"/>
      <c r="G407" s="65"/>
      <c r="H407" s="66" t="str">
        <f aca="false">IF(A407="Int.",SUBTOTAL(109,$E$32:E407)+SUBTOTAL(109,$H$8:$H$31)-(SUBTOTAL(109,$F$32:F407)),"")</f>
        <v/>
      </c>
      <c r="I407" s="91"/>
      <c r="J407" s="92"/>
      <c r="K407" s="97"/>
      <c r="L407" s="70"/>
      <c r="M407" s="94" t="n">
        <f aca="true">TODAY()</f>
        <v>46233</v>
      </c>
      <c r="N407" s="94"/>
      <c r="O407" s="95" t="str">
        <f aca="false">IF(I407="","",IF(N407="",90-(M407-C407),90-(N407-C407)))</f>
        <v/>
      </c>
      <c r="P407" s="96" t="str">
        <f aca="false">IF(I407="","",IF(N407="",IF(O407&gt;=0,"4° copia in attesa","OLTRE IL TERMINE DENUNCIA ALLA PROVINCIA"),IF(O407&gt;=0,"4° copia arrivata correttamente","4° copia arrivata in ritardo")))</f>
        <v/>
      </c>
      <c r="Q407" s="83"/>
      <c r="R407" s="74"/>
      <c r="S407" s="75" t="str">
        <f aca="false">IF(F407="","",IF(R407&lt;&gt;F407,"KO","OK"))</f>
        <v/>
      </c>
      <c r="T407" s="76" t="str">
        <f aca="true">IF(F407="","",IF(C407="","",90-(IF(Q407="",TODAY(),IF(Q407&lt;TODAY(),Q407,TODAY()))-C407)))</f>
        <v/>
      </c>
      <c r="U407" s="77" t="str">
        <f aca="true">IF(F407="","",IF(C407="","",IF(Q407="",IF(TODAY()-T407&gt;90,"RITARDO",IF(T407&lt;0,"RITARDO",IF(T407&lt;7,"ATTENZIONE","OK"))),IF(T407&lt;0,"RITARDO",IF(T407&lt;7,"ATTENZIONE","OK")))))</f>
        <v/>
      </c>
    </row>
    <row r="408" customFormat="false" ht="29.25" hidden="false" customHeight="true" outlineLevel="0" collapsed="false">
      <c r="A408" s="61"/>
      <c r="B408" s="102"/>
      <c r="C408" s="63"/>
      <c r="D408" s="64"/>
      <c r="E408" s="65"/>
      <c r="F408" s="65"/>
      <c r="G408" s="65"/>
      <c r="H408" s="66" t="str">
        <f aca="false">IF(A408="Int.",SUBTOTAL(109,$E$32:E408)+SUBTOTAL(109,$H$8:$H$31)-(SUBTOTAL(109,$F$32:F408)),"")</f>
        <v/>
      </c>
      <c r="I408" s="91"/>
      <c r="J408" s="92"/>
      <c r="K408" s="97"/>
      <c r="L408" s="70"/>
      <c r="M408" s="94" t="n">
        <f aca="true">TODAY()</f>
        <v>46233</v>
      </c>
      <c r="N408" s="94"/>
      <c r="O408" s="95" t="str">
        <f aca="false">IF(I408="","",IF(N408="",90-(M408-C408),90-(N408-C408)))</f>
        <v/>
      </c>
      <c r="P408" s="96" t="str">
        <f aca="false">IF(I408="","",IF(N408="",IF(O408&gt;=0,"4° copia in attesa","OLTRE IL TERMINE DENUNCIA ALLA PROVINCIA"),IF(O408&gt;=0,"4° copia arrivata correttamente","4° copia arrivata in ritardo")))</f>
        <v/>
      </c>
      <c r="Q408" s="83"/>
      <c r="R408" s="74"/>
      <c r="S408" s="75" t="str">
        <f aca="false">IF(F408="","",IF(R408&lt;&gt;F408,"KO","OK"))</f>
        <v/>
      </c>
      <c r="T408" s="76" t="str">
        <f aca="true">IF(F408="","",IF(C408="","",90-(IF(Q408="",TODAY(),IF(Q408&lt;TODAY(),Q408,TODAY()))-C408)))</f>
        <v/>
      </c>
      <c r="U408" s="77" t="str">
        <f aca="true">IF(F408="","",IF(C408="","",IF(Q408="",IF(TODAY()-T408&gt;90,"RITARDO",IF(T408&lt;0,"RITARDO",IF(T408&lt;7,"ATTENZIONE","OK"))),IF(T408&lt;0,"RITARDO",IF(T408&lt;7,"ATTENZIONE","OK")))))</f>
        <v/>
      </c>
    </row>
    <row r="409" customFormat="false" ht="29.25" hidden="false" customHeight="true" outlineLevel="0" collapsed="false">
      <c r="A409" s="61"/>
      <c r="B409" s="102"/>
      <c r="C409" s="63"/>
      <c r="D409" s="64"/>
      <c r="E409" s="65"/>
      <c r="F409" s="65"/>
      <c r="G409" s="65"/>
      <c r="H409" s="66" t="str">
        <f aca="false">IF(A409="Int.",SUBTOTAL(109,$E$32:E409)+SUBTOTAL(109,$H$8:$H$31)-(SUBTOTAL(109,$F$32:F409)),"")</f>
        <v/>
      </c>
      <c r="I409" s="91"/>
      <c r="J409" s="92"/>
      <c r="K409" s="97"/>
      <c r="L409" s="70"/>
      <c r="M409" s="94" t="n">
        <f aca="true">TODAY()</f>
        <v>46233</v>
      </c>
      <c r="N409" s="94"/>
      <c r="O409" s="95" t="str">
        <f aca="false">IF(I409="","",IF(N409="",90-(M409-C409),90-(N409-C409)))</f>
        <v/>
      </c>
      <c r="P409" s="96" t="str">
        <f aca="false">IF(I409="","",IF(N409="",IF(O409&gt;=0,"4° copia in attesa","OLTRE IL TERMINE DENUNCIA ALLA PROVINCIA"),IF(O409&gt;=0,"4° copia arrivata correttamente","4° copia arrivata in ritardo")))</f>
        <v/>
      </c>
      <c r="Q409" s="83"/>
      <c r="R409" s="74"/>
      <c r="S409" s="75" t="str">
        <f aca="false">IF(F409="","",IF(R409&lt;&gt;F409,"KO","OK"))</f>
        <v/>
      </c>
      <c r="T409" s="76" t="str">
        <f aca="true">IF(F409="","",IF(C409="","",90-(IF(Q409="",TODAY(),IF(Q409&lt;TODAY(),Q409,TODAY()))-C409)))</f>
        <v/>
      </c>
      <c r="U409" s="77" t="str">
        <f aca="true">IF(F409="","",IF(C409="","",IF(Q409="",IF(TODAY()-T409&gt;90,"RITARDO",IF(T409&lt;0,"RITARDO",IF(T409&lt;7,"ATTENZIONE","OK"))),IF(T409&lt;0,"RITARDO",IF(T409&lt;7,"ATTENZIONE","OK")))))</f>
        <v/>
      </c>
    </row>
    <row r="410" customFormat="false" ht="29.25" hidden="false" customHeight="true" outlineLevel="0" collapsed="false">
      <c r="A410" s="103"/>
      <c r="B410" s="102"/>
      <c r="C410" s="63"/>
      <c r="D410" s="64"/>
      <c r="E410" s="65"/>
      <c r="F410" s="65"/>
      <c r="G410" s="65"/>
      <c r="H410" s="66" t="str">
        <f aca="false">IF(A410="Int.",SUBTOTAL(109,$E$32:E410)+SUBTOTAL(109,$H$8:$H$31)-(SUBTOTAL(109,$F$32:F410)),"")</f>
        <v/>
      </c>
      <c r="I410" s="91"/>
      <c r="J410" s="92"/>
      <c r="K410" s="97"/>
      <c r="L410" s="70"/>
      <c r="M410" s="94" t="n">
        <f aca="true">TODAY()</f>
        <v>46233</v>
      </c>
      <c r="N410" s="94"/>
      <c r="O410" s="95" t="str">
        <f aca="false">IF(I410="","",IF(N410="",90-(M410-C410),90-(N410-C410)))</f>
        <v/>
      </c>
      <c r="P410" s="96" t="str">
        <f aca="false">IF(I410="","",IF(N410="",IF(O410&gt;=0,"4° copia in attesa","OLTRE IL TERMINE DENUNCIA ALLA PROVINCIA"),IF(O410&gt;=0,"4° copia arrivata correttamente","4° copia arrivata in ritardo")))</f>
        <v/>
      </c>
      <c r="Q410" s="83"/>
      <c r="R410" s="74"/>
      <c r="S410" s="75" t="str">
        <f aca="false">IF(F410="","",IF(R410&lt;&gt;F410,"KO","OK"))</f>
        <v/>
      </c>
      <c r="T410" s="76" t="str">
        <f aca="true">IF(F410="","",IF(C410="","",90-(IF(Q410="",TODAY(),IF(Q410&lt;TODAY(),Q410,TODAY()))-C410)))</f>
        <v/>
      </c>
      <c r="U410" s="77" t="str">
        <f aca="true">IF(F410="","",IF(C410="","",IF(Q410="",IF(TODAY()-T410&gt;90,"RITARDO",IF(T410&lt;0,"RITARDO",IF(T410&lt;7,"ATTENZIONE","OK"))),IF(T410&lt;0,"RITARDO",IF(T410&lt;7,"ATTENZIONE","OK")))))</f>
        <v/>
      </c>
    </row>
    <row r="411" customFormat="false" ht="29.25" hidden="false" customHeight="true" outlineLevel="0" collapsed="false">
      <c r="A411" s="103"/>
      <c r="B411" s="102"/>
      <c r="C411" s="63"/>
      <c r="D411" s="64"/>
      <c r="E411" s="65"/>
      <c r="F411" s="65"/>
      <c r="G411" s="65"/>
      <c r="H411" s="66" t="str">
        <f aca="false">IF(A411="Int.",SUBTOTAL(109,$E$32:E411)+SUBTOTAL(109,$H$8:$H$31)-(SUBTOTAL(109,$F$32:F411)),"")</f>
        <v/>
      </c>
      <c r="I411" s="91"/>
      <c r="J411" s="92"/>
      <c r="K411" s="97"/>
      <c r="L411" s="70"/>
      <c r="M411" s="94" t="n">
        <f aca="true">TODAY()</f>
        <v>46233</v>
      </c>
      <c r="N411" s="94"/>
      <c r="O411" s="95" t="str">
        <f aca="false">IF(I411="","",IF(N411="",90-(M411-C411),90-(N411-C411)))</f>
        <v/>
      </c>
      <c r="P411" s="96" t="str">
        <f aca="false">IF(I411="","",IF(N411="",IF(O411&gt;=0,"4° copia in attesa","OLTRE IL TERMINE DENUNCIA ALLA PROVINCIA"),IF(O411&gt;=0,"4° copia arrivata correttamente","4° copia arrivata in ritardo")))</f>
        <v/>
      </c>
      <c r="Q411" s="83"/>
      <c r="R411" s="74"/>
      <c r="S411" s="75" t="str">
        <f aca="false">IF(F411="","",IF(R411&lt;&gt;F411,"KO","OK"))</f>
        <v/>
      </c>
      <c r="T411" s="76" t="str">
        <f aca="true">IF(F411="","",IF(C411="","",90-(IF(Q411="",TODAY(),IF(Q411&lt;TODAY(),Q411,TODAY()))-C411)))</f>
        <v/>
      </c>
      <c r="U411" s="77" t="str">
        <f aca="true">IF(F411="","",IF(C411="","",IF(Q411="",IF(TODAY()-T411&gt;90,"RITARDO",IF(T411&lt;0,"RITARDO",IF(T411&lt;7,"ATTENZIONE","OK"))),IF(T411&lt;0,"RITARDO",IF(T411&lt;7,"ATTENZIONE","OK")))))</f>
        <v/>
      </c>
    </row>
    <row r="412" customFormat="false" ht="29.25" hidden="false" customHeight="true" outlineLevel="0" collapsed="false">
      <c r="A412" s="103"/>
      <c r="B412" s="102"/>
      <c r="C412" s="63"/>
      <c r="D412" s="64"/>
      <c r="E412" s="65"/>
      <c r="F412" s="65"/>
      <c r="G412" s="65"/>
      <c r="H412" s="66" t="str">
        <f aca="false">IF(A412="Int.",SUBTOTAL(109,$E$32:E412)+SUBTOTAL(109,$H$8:$H$31)-(SUBTOTAL(109,$F$32:F412)),"")</f>
        <v/>
      </c>
      <c r="I412" s="91"/>
      <c r="J412" s="92"/>
      <c r="K412" s="97"/>
      <c r="L412" s="70"/>
      <c r="M412" s="94" t="n">
        <f aca="true">TODAY()</f>
        <v>46233</v>
      </c>
      <c r="N412" s="94"/>
      <c r="O412" s="95" t="str">
        <f aca="false">IF(I412="","",IF(N412="",90-(M412-C412),90-(N412-C412)))</f>
        <v/>
      </c>
      <c r="P412" s="96" t="str">
        <f aca="false">IF(I412="","",IF(N412="",IF(O412&gt;=0,"4° copia in attesa","OLTRE IL TERMINE DENUNCIA ALLA PROVINCIA"),IF(O412&gt;=0,"4° copia arrivata correttamente","4° copia arrivata in ritardo")))</f>
        <v/>
      </c>
      <c r="Q412" s="83"/>
      <c r="R412" s="74"/>
      <c r="S412" s="75" t="str">
        <f aca="false">IF(F412="","",IF(R412&lt;&gt;F412,"KO","OK"))</f>
        <v/>
      </c>
      <c r="T412" s="76" t="str">
        <f aca="true">IF(F412="","",IF(C412="","",90-(IF(Q412="",TODAY(),IF(Q412&lt;TODAY(),Q412,TODAY()))-C412)))</f>
        <v/>
      </c>
      <c r="U412" s="77" t="str">
        <f aca="true">IF(F412="","",IF(C412="","",IF(Q412="",IF(TODAY()-T412&gt;90,"RITARDO",IF(T412&lt;0,"RITARDO",IF(T412&lt;7,"ATTENZIONE","OK"))),IF(T412&lt;0,"RITARDO",IF(T412&lt;7,"ATTENZIONE","OK")))))</f>
        <v/>
      </c>
    </row>
    <row r="413" customFormat="false" ht="29.25" hidden="false" customHeight="true" outlineLevel="0" collapsed="false">
      <c r="A413" s="103"/>
      <c r="B413" s="102"/>
      <c r="C413" s="63"/>
      <c r="D413" s="64"/>
      <c r="E413" s="65"/>
      <c r="F413" s="65"/>
      <c r="G413" s="65"/>
      <c r="H413" s="66" t="str">
        <f aca="false">IF(A413="Int.",SUBTOTAL(109,$E$32:E413)+SUBTOTAL(109,$H$8:$H$31)-(SUBTOTAL(109,$F$32:F413)),"")</f>
        <v/>
      </c>
      <c r="I413" s="91"/>
      <c r="J413" s="92"/>
      <c r="K413" s="97"/>
      <c r="L413" s="70"/>
      <c r="M413" s="94" t="n">
        <f aca="true">TODAY()</f>
        <v>46233</v>
      </c>
      <c r="N413" s="94"/>
      <c r="O413" s="95" t="str">
        <f aca="false">IF(I413="","",IF(N413="",90-(M413-C413),90-(N413-C413)))</f>
        <v/>
      </c>
      <c r="P413" s="96" t="str">
        <f aca="false">IF(I413="","",IF(N413="",IF(O413&gt;=0,"4° copia in attesa","OLTRE IL TERMINE DENUNCIA ALLA PROVINCIA"),IF(O413&gt;=0,"4° copia arrivata correttamente","4° copia arrivata in ritardo")))</f>
        <v/>
      </c>
      <c r="Q413" s="83"/>
      <c r="R413" s="74"/>
      <c r="S413" s="75" t="str">
        <f aca="false">IF(F413="","",IF(R413&lt;&gt;F413,"KO","OK"))</f>
        <v/>
      </c>
      <c r="T413" s="76" t="str">
        <f aca="true">IF(F413="","",IF(C413="","",90-(IF(Q413="",TODAY(),IF(Q413&lt;TODAY(),Q413,TODAY()))-C413)))</f>
        <v/>
      </c>
      <c r="U413" s="77" t="str">
        <f aca="true">IF(F413="","",IF(C413="","",IF(Q413="",IF(TODAY()-T413&gt;90,"RITARDO",IF(T413&lt;0,"RITARDO",IF(T413&lt;7,"ATTENZIONE","OK"))),IF(T413&lt;0,"RITARDO",IF(T413&lt;7,"ATTENZIONE","OK")))))</f>
        <v/>
      </c>
    </row>
    <row r="414" customFormat="false" ht="29.25" hidden="false" customHeight="true" outlineLevel="0" collapsed="false">
      <c r="A414" s="103"/>
      <c r="B414" s="102"/>
      <c r="C414" s="63"/>
      <c r="D414" s="64"/>
      <c r="E414" s="65"/>
      <c r="F414" s="65"/>
      <c r="G414" s="65"/>
      <c r="H414" s="66" t="str">
        <f aca="false">IF(A414="Int.",SUBTOTAL(109,$E$32:E414)+SUBTOTAL(109,$H$8:$H$31)-(SUBTOTAL(109,$F$32:F414)),"")</f>
        <v/>
      </c>
      <c r="I414" s="91"/>
      <c r="J414" s="92"/>
      <c r="K414" s="97"/>
      <c r="L414" s="70"/>
      <c r="M414" s="94" t="n">
        <f aca="true">TODAY()</f>
        <v>46233</v>
      </c>
      <c r="N414" s="94"/>
      <c r="O414" s="95" t="str">
        <f aca="false">IF(I414="","",IF(N414="",90-(M414-C414),90-(N414-C414)))</f>
        <v/>
      </c>
      <c r="P414" s="96" t="str">
        <f aca="false">IF(I414="","",IF(N414="",IF(O414&gt;=0,"4° copia in attesa","OLTRE IL TERMINE DENUNCIA ALLA PROVINCIA"),IF(O414&gt;=0,"4° copia arrivata correttamente","4° copia arrivata in ritardo")))</f>
        <v/>
      </c>
      <c r="Q414" s="83"/>
      <c r="R414" s="74"/>
      <c r="S414" s="75" t="str">
        <f aca="false">IF(F414="","",IF(R414&lt;&gt;F414,"KO","OK"))</f>
        <v/>
      </c>
      <c r="T414" s="76" t="str">
        <f aca="true">IF(F414="","",IF(C414="","",90-(IF(Q414="",TODAY(),IF(Q414&lt;TODAY(),Q414,TODAY()))-C414)))</f>
        <v/>
      </c>
      <c r="U414" s="77" t="str">
        <f aca="true">IF(F414="","",IF(C414="","",IF(Q414="",IF(TODAY()-T414&gt;90,"RITARDO",IF(T414&lt;0,"RITARDO",IF(T414&lt;7,"ATTENZIONE","OK"))),IF(T414&lt;0,"RITARDO",IF(T414&lt;7,"ATTENZIONE","OK")))))</f>
        <v/>
      </c>
    </row>
    <row r="415" customFormat="false" ht="29.25" hidden="false" customHeight="true" outlineLevel="0" collapsed="false">
      <c r="A415" s="103"/>
      <c r="B415" s="102"/>
      <c r="C415" s="63"/>
      <c r="D415" s="64"/>
      <c r="E415" s="65"/>
      <c r="F415" s="65"/>
      <c r="G415" s="65"/>
      <c r="H415" s="66" t="str">
        <f aca="false">IF(A415="Int.",SUBTOTAL(109,$E$32:E415)+SUBTOTAL(109,$H$8:$H$31)-(SUBTOTAL(109,$F$32:F415)),"")</f>
        <v/>
      </c>
      <c r="I415" s="91"/>
      <c r="J415" s="92"/>
      <c r="K415" s="97"/>
      <c r="L415" s="70"/>
      <c r="M415" s="94" t="n">
        <f aca="true">TODAY()</f>
        <v>46233</v>
      </c>
      <c r="N415" s="94"/>
      <c r="O415" s="95" t="str">
        <f aca="false">IF(I415="","",IF(N415="",90-(M415-C415),90-(N415-C415)))</f>
        <v/>
      </c>
      <c r="P415" s="96" t="str">
        <f aca="false">IF(I415="","",IF(N415="",IF(O415&gt;=0,"4° copia in attesa","OLTRE IL TERMINE DENUNCIA ALLA PROVINCIA"),IF(O415&gt;=0,"4° copia arrivata correttamente","4° copia arrivata in ritardo")))</f>
        <v/>
      </c>
      <c r="Q415" s="83"/>
      <c r="R415" s="74"/>
      <c r="S415" s="75" t="str">
        <f aca="false">IF(F415="","",IF(R415&lt;&gt;F415,"KO","OK"))</f>
        <v/>
      </c>
      <c r="T415" s="76" t="str">
        <f aca="true">IF(F415="","",IF(C415="","",90-(IF(Q415="",TODAY(),IF(Q415&lt;TODAY(),Q415,TODAY()))-C415)))</f>
        <v/>
      </c>
      <c r="U415" s="77" t="str">
        <f aca="true">IF(F415="","",IF(C415="","",IF(Q415="",IF(TODAY()-T415&gt;90,"RITARDO",IF(T415&lt;0,"RITARDO",IF(T415&lt;7,"ATTENZIONE","OK"))),IF(T415&lt;0,"RITARDO",IF(T415&lt;7,"ATTENZIONE","OK")))))</f>
        <v/>
      </c>
    </row>
    <row r="416" customFormat="false" ht="29.25" hidden="false" customHeight="true" outlineLevel="0" collapsed="false">
      <c r="A416" s="103"/>
      <c r="B416" s="102"/>
      <c r="C416" s="63"/>
      <c r="D416" s="64"/>
      <c r="E416" s="65"/>
      <c r="F416" s="65"/>
      <c r="G416" s="65"/>
      <c r="H416" s="66" t="str">
        <f aca="false">IF(A416="Int.",SUBTOTAL(109,$E$32:E416)+SUBTOTAL(109,$H$8:$H$31)-(SUBTOTAL(109,$F$32:F416)),"")</f>
        <v/>
      </c>
      <c r="I416" s="91"/>
      <c r="J416" s="92"/>
      <c r="K416" s="97"/>
      <c r="L416" s="70"/>
      <c r="M416" s="94" t="n">
        <f aca="true">TODAY()</f>
        <v>46233</v>
      </c>
      <c r="N416" s="94"/>
      <c r="O416" s="95" t="str">
        <f aca="false">IF(I416="","",IF(N416="",90-(M416-C416),90-(N416-C416)))</f>
        <v/>
      </c>
      <c r="P416" s="96" t="str">
        <f aca="false">IF(I416="","",IF(N416="",IF(O416&gt;=0,"4° copia in attesa","OLTRE IL TERMINE DENUNCIA ALLA PROVINCIA"),IF(O416&gt;=0,"4° copia arrivata correttamente","4° copia arrivata in ritardo")))</f>
        <v/>
      </c>
      <c r="Q416" s="83"/>
      <c r="R416" s="74"/>
      <c r="S416" s="75" t="str">
        <f aca="false">IF(F416="","",IF(R416&lt;&gt;F416,"KO","OK"))</f>
        <v/>
      </c>
      <c r="T416" s="76" t="str">
        <f aca="true">IF(F416="","",IF(C416="","",90-(IF(Q416="",TODAY(),IF(Q416&lt;TODAY(),Q416,TODAY()))-C416)))</f>
        <v/>
      </c>
      <c r="U416" s="77" t="str">
        <f aca="true">IF(F416="","",IF(C416="","",IF(Q416="",IF(TODAY()-T416&gt;90,"RITARDO",IF(T416&lt;0,"RITARDO",IF(T416&lt;7,"ATTENZIONE","OK"))),IF(T416&lt;0,"RITARDO",IF(T416&lt;7,"ATTENZIONE","OK")))))</f>
        <v/>
      </c>
    </row>
    <row r="417" customFormat="false" ht="29.25" hidden="false" customHeight="true" outlineLevel="0" collapsed="false">
      <c r="A417" s="103"/>
      <c r="B417" s="102"/>
      <c r="C417" s="63"/>
      <c r="D417" s="64"/>
      <c r="E417" s="65"/>
      <c r="F417" s="65"/>
      <c r="G417" s="65"/>
      <c r="H417" s="66" t="str">
        <f aca="false">IF(A417="Int.",SUBTOTAL(109,$E$32:E417)+SUBTOTAL(109,$H$8:$H$31)-(SUBTOTAL(109,$F$32:F417)),"")</f>
        <v/>
      </c>
      <c r="I417" s="91"/>
      <c r="J417" s="92"/>
      <c r="K417" s="97"/>
      <c r="L417" s="70"/>
      <c r="M417" s="94" t="n">
        <f aca="true">TODAY()</f>
        <v>46233</v>
      </c>
      <c r="N417" s="94"/>
      <c r="O417" s="95" t="str">
        <f aca="false">IF(I417="","",IF(N417="",90-(M417-C417),90-(N417-C417)))</f>
        <v/>
      </c>
      <c r="P417" s="96" t="str">
        <f aca="false">IF(I417="","",IF(N417="",IF(O417&gt;=0,"4° copia in attesa","OLTRE IL TERMINE DENUNCIA ALLA PROVINCIA"),IF(O417&gt;=0,"4° copia arrivata correttamente","4° copia arrivata in ritardo")))</f>
        <v/>
      </c>
      <c r="Q417" s="83"/>
      <c r="R417" s="74"/>
      <c r="S417" s="75" t="str">
        <f aca="false">IF(F417="","",IF(R417&lt;&gt;F417,"KO","OK"))</f>
        <v/>
      </c>
      <c r="T417" s="76" t="str">
        <f aca="true">IF(F417="","",IF(C417="","",90-(IF(Q417="",TODAY(),IF(Q417&lt;TODAY(),Q417,TODAY()))-C417)))</f>
        <v/>
      </c>
      <c r="U417" s="77" t="str">
        <f aca="true">IF(F417="","",IF(C417="","",IF(Q417="",IF(TODAY()-T417&gt;90,"RITARDO",IF(T417&lt;0,"RITARDO",IF(T417&lt;7,"ATTENZIONE","OK"))),IF(T417&lt;0,"RITARDO",IF(T417&lt;7,"ATTENZIONE","OK")))))</f>
        <v/>
      </c>
    </row>
    <row r="418" customFormat="false" ht="29.25" hidden="false" customHeight="true" outlineLevel="0" collapsed="false">
      <c r="A418" s="103"/>
      <c r="B418" s="102"/>
      <c r="C418" s="63"/>
      <c r="D418" s="64"/>
      <c r="E418" s="65"/>
      <c r="F418" s="65"/>
      <c r="G418" s="65"/>
      <c r="H418" s="66" t="str">
        <f aca="false">IF(A418="Int.",SUBTOTAL(109,$E$32:E418)+SUBTOTAL(109,$H$8:$H$31)-(SUBTOTAL(109,$F$32:F418)),"")</f>
        <v/>
      </c>
      <c r="I418" s="91"/>
      <c r="J418" s="92"/>
      <c r="K418" s="97"/>
      <c r="L418" s="70"/>
      <c r="M418" s="94" t="n">
        <f aca="true">TODAY()</f>
        <v>46233</v>
      </c>
      <c r="N418" s="94"/>
      <c r="O418" s="95" t="str">
        <f aca="false">IF(I418="","",IF(N418="",90-(M418-C418),90-(N418-C418)))</f>
        <v/>
      </c>
      <c r="P418" s="96" t="str">
        <f aca="false">IF(I418="","",IF(N418="",IF(O418&gt;=0,"4° copia in attesa","OLTRE IL TERMINE DENUNCIA ALLA PROVINCIA"),IF(O418&gt;=0,"4° copia arrivata correttamente","4° copia arrivata in ritardo")))</f>
        <v/>
      </c>
      <c r="Q418" s="83"/>
      <c r="R418" s="74"/>
      <c r="S418" s="75" t="str">
        <f aca="false">IF(F418="","",IF(R418&lt;&gt;F418,"KO","OK"))</f>
        <v/>
      </c>
      <c r="T418" s="76" t="str">
        <f aca="true">IF(F418="","",IF(C418="","",90-(IF(Q418="",TODAY(),IF(Q418&lt;TODAY(),Q418,TODAY()))-C418)))</f>
        <v/>
      </c>
      <c r="U418" s="77" t="str">
        <f aca="true">IF(F418="","",IF(C418="","",IF(Q418="",IF(TODAY()-T418&gt;90,"RITARDO",IF(T418&lt;0,"RITARDO",IF(T418&lt;7,"ATTENZIONE","OK"))),IF(T418&lt;0,"RITARDO",IF(T418&lt;7,"ATTENZIONE","OK")))))</f>
        <v/>
      </c>
    </row>
    <row r="419" customFormat="false" ht="29.25" hidden="false" customHeight="true" outlineLevel="0" collapsed="false">
      <c r="A419" s="103"/>
      <c r="B419" s="102"/>
      <c r="C419" s="63"/>
      <c r="D419" s="64"/>
      <c r="E419" s="65"/>
      <c r="F419" s="65"/>
      <c r="G419" s="65"/>
      <c r="H419" s="66" t="str">
        <f aca="false">IF(A419="Int.",SUBTOTAL(109,$E$32:E419)+SUBTOTAL(109,$H$8:$H$31)-(SUBTOTAL(109,$F$32:F419)),"")</f>
        <v/>
      </c>
      <c r="I419" s="91"/>
      <c r="J419" s="92"/>
      <c r="K419" s="97"/>
      <c r="L419" s="70"/>
      <c r="M419" s="94" t="n">
        <f aca="true">TODAY()</f>
        <v>46233</v>
      </c>
      <c r="N419" s="94"/>
      <c r="O419" s="95" t="str">
        <f aca="false">IF(I419="","",IF(N419="",90-(M419-C419),90-(N419-C419)))</f>
        <v/>
      </c>
      <c r="P419" s="96" t="str">
        <f aca="false">IF(I419="","",IF(N419="",IF(O419&gt;=0,"4° copia in attesa","OLTRE IL TERMINE DENUNCIA ALLA PROVINCIA"),IF(O419&gt;=0,"4° copia arrivata correttamente","4° copia arrivata in ritardo")))</f>
        <v/>
      </c>
      <c r="Q419" s="83"/>
      <c r="R419" s="74"/>
      <c r="S419" s="75" t="str">
        <f aca="false">IF(F419="","",IF(R419&lt;&gt;F419,"KO","OK"))</f>
        <v/>
      </c>
      <c r="T419" s="76" t="str">
        <f aca="true">IF(F419="","",IF(C419="","",90-(IF(Q419="",TODAY(),IF(Q419&lt;TODAY(),Q419,TODAY()))-C419)))</f>
        <v/>
      </c>
      <c r="U419" s="77" t="str">
        <f aca="true">IF(F419="","",IF(C419="","",IF(Q419="",IF(TODAY()-T419&gt;90,"RITARDO",IF(T419&lt;0,"RITARDO",IF(T419&lt;7,"ATTENZIONE","OK"))),IF(T419&lt;0,"RITARDO",IF(T419&lt;7,"ATTENZIONE","OK")))))</f>
        <v/>
      </c>
    </row>
    <row r="420" customFormat="false" ht="29.25" hidden="false" customHeight="true" outlineLevel="0" collapsed="false">
      <c r="A420" s="103"/>
      <c r="B420" s="102"/>
      <c r="C420" s="63"/>
      <c r="D420" s="64"/>
      <c r="E420" s="65"/>
      <c r="F420" s="65"/>
      <c r="G420" s="65"/>
      <c r="H420" s="66" t="str">
        <f aca="false">IF(A420="Int.",SUBTOTAL(109,$E$32:E420)+SUBTOTAL(109,$H$8:$H$31)-(SUBTOTAL(109,$F$32:F420)),"")</f>
        <v/>
      </c>
      <c r="I420" s="91"/>
      <c r="J420" s="92"/>
      <c r="K420" s="97"/>
      <c r="L420" s="70"/>
      <c r="M420" s="94" t="n">
        <f aca="true">TODAY()</f>
        <v>46233</v>
      </c>
      <c r="N420" s="94"/>
      <c r="O420" s="95" t="str">
        <f aca="false">IF(I420="","",IF(N420="",90-(M420-C420),90-(N420-C420)))</f>
        <v/>
      </c>
      <c r="P420" s="96" t="str">
        <f aca="false">IF(I420="","",IF(N420="",IF(O420&gt;=0,"4° copia in attesa","OLTRE IL TERMINE DENUNCIA ALLA PROVINCIA"),IF(O420&gt;=0,"4° copia arrivata correttamente","4° copia arrivata in ritardo")))</f>
        <v/>
      </c>
      <c r="Q420" s="83"/>
      <c r="R420" s="74"/>
      <c r="S420" s="75" t="str">
        <f aca="false">IF(F420="","",IF(R420&lt;&gt;F420,"KO","OK"))</f>
        <v/>
      </c>
      <c r="T420" s="76" t="str">
        <f aca="true">IF(F420="","",IF(C420="","",90-(IF(Q420="",TODAY(),IF(Q420&lt;TODAY(),Q420,TODAY()))-C420)))</f>
        <v/>
      </c>
      <c r="U420" s="77" t="str">
        <f aca="true">IF(F420="","",IF(C420="","",IF(Q420="",IF(TODAY()-T420&gt;90,"RITARDO",IF(T420&lt;0,"RITARDO",IF(T420&lt;7,"ATTENZIONE","OK"))),IF(T420&lt;0,"RITARDO",IF(T420&lt;7,"ATTENZIONE","OK")))))</f>
        <v/>
      </c>
    </row>
    <row r="421" customFormat="false" ht="29.25" hidden="false" customHeight="true" outlineLevel="0" collapsed="false">
      <c r="A421" s="103"/>
      <c r="B421" s="102"/>
      <c r="C421" s="63"/>
      <c r="D421" s="64"/>
      <c r="E421" s="65"/>
      <c r="F421" s="65"/>
      <c r="G421" s="65"/>
      <c r="H421" s="66" t="str">
        <f aca="false">IF(A421="Int.",SUBTOTAL(109,$E$32:E421)+SUBTOTAL(109,$H$8:$H$31)-(SUBTOTAL(109,$F$32:F421)),"")</f>
        <v/>
      </c>
      <c r="I421" s="91"/>
      <c r="J421" s="92"/>
      <c r="K421" s="97"/>
      <c r="L421" s="70"/>
      <c r="M421" s="94" t="n">
        <f aca="true">TODAY()</f>
        <v>46233</v>
      </c>
      <c r="N421" s="94"/>
      <c r="O421" s="95" t="str">
        <f aca="false">IF(I421="","",IF(N421="",90-(M421-C421),90-(N421-C421)))</f>
        <v/>
      </c>
      <c r="P421" s="96" t="str">
        <f aca="false">IF(I421="","",IF(N421="",IF(O421&gt;=0,"4° copia in attesa","OLTRE IL TERMINE DENUNCIA ALLA PROVINCIA"),IF(O421&gt;=0,"4° copia arrivata correttamente","4° copia arrivata in ritardo")))</f>
        <v/>
      </c>
      <c r="Q421" s="83"/>
      <c r="R421" s="74"/>
      <c r="S421" s="75" t="str">
        <f aca="false">IF(F421="","",IF(R421&lt;&gt;F421,"KO","OK"))</f>
        <v/>
      </c>
      <c r="T421" s="76" t="str">
        <f aca="true">IF(F421="","",IF(C421="","",90-(IF(Q421="",TODAY(),IF(Q421&lt;TODAY(),Q421,TODAY()))-C421)))</f>
        <v/>
      </c>
      <c r="U421" s="77" t="str">
        <f aca="true">IF(F421="","",IF(C421="","",IF(Q421="",IF(TODAY()-T421&gt;90,"RITARDO",IF(T421&lt;0,"RITARDO",IF(T421&lt;7,"ATTENZIONE","OK"))),IF(T421&lt;0,"RITARDO",IF(T421&lt;7,"ATTENZIONE","OK")))))</f>
        <v/>
      </c>
    </row>
    <row r="422" customFormat="false" ht="29.25" hidden="false" customHeight="true" outlineLevel="0" collapsed="false">
      <c r="A422" s="103"/>
      <c r="B422" s="102"/>
      <c r="C422" s="63"/>
      <c r="D422" s="64"/>
      <c r="E422" s="65"/>
      <c r="F422" s="65"/>
      <c r="G422" s="65"/>
      <c r="H422" s="66" t="str">
        <f aca="false">IF(A422="Int.",SUBTOTAL(109,$E$32:E422)+SUBTOTAL(109,$H$8:$H$31)-(SUBTOTAL(109,$F$32:F422)),"")</f>
        <v/>
      </c>
      <c r="I422" s="91"/>
      <c r="J422" s="92"/>
      <c r="K422" s="97"/>
      <c r="L422" s="70"/>
      <c r="M422" s="94" t="n">
        <f aca="true">TODAY()</f>
        <v>46233</v>
      </c>
      <c r="N422" s="94"/>
      <c r="O422" s="95" t="str">
        <f aca="false">IF(I422="","",IF(N422="",90-(M422-C422),90-(N422-C422)))</f>
        <v/>
      </c>
      <c r="P422" s="96" t="str">
        <f aca="false">IF(I422="","",IF(N422="",IF(O422&gt;=0,"4° copia in attesa","OLTRE IL TERMINE DENUNCIA ALLA PROVINCIA"),IF(O422&gt;=0,"4° copia arrivata correttamente","4° copia arrivata in ritardo")))</f>
        <v/>
      </c>
      <c r="Q422" s="83"/>
      <c r="R422" s="74"/>
      <c r="S422" s="75" t="str">
        <f aca="false">IF(F422="","",IF(R422&lt;&gt;F422,"KO","OK"))</f>
        <v/>
      </c>
      <c r="T422" s="76" t="str">
        <f aca="true">IF(F422="","",IF(C422="","",90-(IF(Q422="",TODAY(),IF(Q422&lt;TODAY(),Q422,TODAY()))-C422)))</f>
        <v/>
      </c>
      <c r="U422" s="77" t="str">
        <f aca="true">IF(F422="","",IF(C422="","",IF(Q422="",IF(TODAY()-T422&gt;90,"RITARDO",IF(T422&lt;0,"RITARDO",IF(T422&lt;7,"ATTENZIONE","OK"))),IF(T422&lt;0,"RITARDO",IF(T422&lt;7,"ATTENZIONE","OK")))))</f>
        <v/>
      </c>
    </row>
    <row r="423" customFormat="false" ht="29.25" hidden="false" customHeight="true" outlineLevel="0" collapsed="false">
      <c r="A423" s="103"/>
      <c r="B423" s="102"/>
      <c r="C423" s="63"/>
      <c r="D423" s="64"/>
      <c r="E423" s="65"/>
      <c r="F423" s="65"/>
      <c r="G423" s="65"/>
      <c r="H423" s="66" t="str">
        <f aca="false">IF(A423="Int.",SUBTOTAL(109,$E$32:E423)+SUBTOTAL(109,$H$8:$H$31)-(SUBTOTAL(109,$F$32:F423)),"")</f>
        <v/>
      </c>
      <c r="I423" s="91"/>
      <c r="J423" s="92"/>
      <c r="K423" s="97"/>
      <c r="L423" s="70"/>
      <c r="M423" s="94" t="n">
        <f aca="true">TODAY()</f>
        <v>46233</v>
      </c>
      <c r="N423" s="94"/>
      <c r="O423" s="95" t="str">
        <f aca="false">IF(I423="","",IF(N423="",90-(M423-C423),90-(N423-C423)))</f>
        <v/>
      </c>
      <c r="P423" s="96" t="str">
        <f aca="false">IF(I423="","",IF(N423="",IF(O423&gt;=0,"4° copia in attesa","OLTRE IL TERMINE DENUNCIA ALLA PROVINCIA"),IF(O423&gt;=0,"4° copia arrivata correttamente","4° copia arrivata in ritardo")))</f>
        <v/>
      </c>
      <c r="Q423" s="83"/>
      <c r="R423" s="74"/>
      <c r="S423" s="75" t="str">
        <f aca="false">IF(F423="","",IF(R423&lt;&gt;F423,"KO","OK"))</f>
        <v/>
      </c>
      <c r="T423" s="76" t="str">
        <f aca="true">IF(F423="","",IF(C423="","",90-(IF(Q423="",TODAY(),IF(Q423&lt;TODAY(),Q423,TODAY()))-C423)))</f>
        <v/>
      </c>
      <c r="U423" s="77" t="str">
        <f aca="true">IF(F423="","",IF(C423="","",IF(Q423="",IF(TODAY()-T423&gt;90,"RITARDO",IF(T423&lt;0,"RITARDO",IF(T423&lt;7,"ATTENZIONE","OK"))),IF(T423&lt;0,"RITARDO",IF(T423&lt;7,"ATTENZIONE","OK")))))</f>
        <v/>
      </c>
    </row>
    <row r="424" customFormat="false" ht="29.25" hidden="false" customHeight="true" outlineLevel="0" collapsed="false">
      <c r="A424" s="103"/>
      <c r="B424" s="102"/>
      <c r="C424" s="63"/>
      <c r="D424" s="64"/>
      <c r="E424" s="65"/>
      <c r="F424" s="65"/>
      <c r="G424" s="65"/>
      <c r="H424" s="66" t="str">
        <f aca="false">IF(A424="Int.",SUBTOTAL(109,$E$32:E424)+SUBTOTAL(109,$H$8:$H$31)-(SUBTOTAL(109,$F$32:F424)),"")</f>
        <v/>
      </c>
      <c r="I424" s="91"/>
      <c r="J424" s="92"/>
      <c r="K424" s="97"/>
      <c r="L424" s="70"/>
      <c r="M424" s="94" t="n">
        <f aca="true">TODAY()</f>
        <v>46233</v>
      </c>
      <c r="N424" s="94"/>
      <c r="O424" s="95" t="str">
        <f aca="false">IF(I424="","",IF(N424="",90-(M424-C424),90-(N424-C424)))</f>
        <v/>
      </c>
      <c r="P424" s="96" t="str">
        <f aca="false">IF(I424="","",IF(N424="",IF(O424&gt;=0,"4° copia in attesa","OLTRE IL TERMINE DENUNCIA ALLA PROVINCIA"),IF(O424&gt;=0,"4° copia arrivata correttamente","4° copia arrivata in ritardo")))</f>
        <v/>
      </c>
      <c r="Q424" s="83"/>
      <c r="R424" s="74"/>
      <c r="S424" s="75" t="str">
        <f aca="false">IF(F424="","",IF(R424&lt;&gt;F424,"KO","OK"))</f>
        <v/>
      </c>
      <c r="T424" s="76" t="str">
        <f aca="true">IF(F424="","",IF(C424="","",90-(IF(Q424="",TODAY(),IF(Q424&lt;TODAY(),Q424,TODAY()))-C424)))</f>
        <v/>
      </c>
      <c r="U424" s="77" t="str">
        <f aca="true">IF(F424="","",IF(C424="","",IF(Q424="",IF(TODAY()-T424&gt;90,"RITARDO",IF(T424&lt;0,"RITARDO",IF(T424&lt;7,"ATTENZIONE","OK"))),IF(T424&lt;0,"RITARDO",IF(T424&lt;7,"ATTENZIONE","OK")))))</f>
        <v/>
      </c>
    </row>
    <row r="425" customFormat="false" ht="29.25" hidden="false" customHeight="true" outlineLevel="0" collapsed="false">
      <c r="A425" s="103"/>
      <c r="B425" s="102"/>
      <c r="C425" s="63"/>
      <c r="D425" s="64"/>
      <c r="E425" s="65"/>
      <c r="F425" s="65"/>
      <c r="G425" s="65"/>
      <c r="H425" s="66" t="str">
        <f aca="false">IF(A425="Int.",SUBTOTAL(109,$E$32:E425)+SUBTOTAL(109,$H$8:$H$31)-(SUBTOTAL(109,$F$32:F425)),"")</f>
        <v/>
      </c>
      <c r="I425" s="91"/>
      <c r="J425" s="92"/>
      <c r="K425" s="97"/>
      <c r="L425" s="70"/>
      <c r="M425" s="94" t="n">
        <f aca="true">TODAY()</f>
        <v>46233</v>
      </c>
      <c r="N425" s="94"/>
      <c r="O425" s="95" t="str">
        <f aca="false">IF(I425="","",IF(N425="",90-(M425-C425),90-(N425-C425)))</f>
        <v/>
      </c>
      <c r="P425" s="96" t="str">
        <f aca="false">IF(I425="","",IF(N425="",IF(O425&gt;=0,"4° copia in attesa","OLTRE IL TERMINE DENUNCIA ALLA PROVINCIA"),IF(O425&gt;=0,"4° copia arrivata correttamente","4° copia arrivata in ritardo")))</f>
        <v/>
      </c>
      <c r="Q425" s="83"/>
      <c r="R425" s="74"/>
      <c r="S425" s="75" t="str">
        <f aca="false">IF(F425="","",IF(R425&lt;&gt;F425,"KO","OK"))</f>
        <v/>
      </c>
      <c r="T425" s="76" t="str">
        <f aca="true">IF(F425="","",IF(C425="","",90-(IF(Q425="",TODAY(),IF(Q425&lt;TODAY(),Q425,TODAY()))-C425)))</f>
        <v/>
      </c>
      <c r="U425" s="77" t="str">
        <f aca="true">IF(F425="","",IF(C425="","",IF(Q425="",IF(TODAY()-T425&gt;90,"RITARDO",IF(T425&lt;0,"RITARDO",IF(T425&lt;7,"ATTENZIONE","OK"))),IF(T425&lt;0,"RITARDO",IF(T425&lt;7,"ATTENZIONE","OK")))))</f>
        <v/>
      </c>
    </row>
    <row r="426" customFormat="false" ht="29.25" hidden="false" customHeight="true" outlineLevel="0" collapsed="false">
      <c r="A426" s="103"/>
      <c r="B426" s="102"/>
      <c r="C426" s="63"/>
      <c r="D426" s="64"/>
      <c r="E426" s="65"/>
      <c r="F426" s="65"/>
      <c r="G426" s="65"/>
      <c r="H426" s="66" t="str">
        <f aca="false">IF(A426="Int.",SUBTOTAL(109,$E$32:E426)+SUBTOTAL(109,$H$8:$H$31)-(SUBTOTAL(109,$F$32:F426)),"")</f>
        <v/>
      </c>
      <c r="I426" s="91"/>
      <c r="J426" s="92"/>
      <c r="K426" s="97"/>
      <c r="L426" s="70"/>
      <c r="M426" s="94" t="n">
        <f aca="true">TODAY()</f>
        <v>46233</v>
      </c>
      <c r="N426" s="94"/>
      <c r="O426" s="95" t="str">
        <f aca="false">IF(I426="","",IF(N426="",90-(M426-C426),90-(N426-C426)))</f>
        <v/>
      </c>
      <c r="P426" s="96" t="str">
        <f aca="false">IF(I426="","",IF(N426="",IF(O426&gt;=0,"4° copia in attesa","OLTRE IL TERMINE DENUNCIA ALLA PROVINCIA"),IF(O426&gt;=0,"4° copia arrivata correttamente","4° copia arrivata in ritardo")))</f>
        <v/>
      </c>
      <c r="Q426" s="83"/>
      <c r="R426" s="74"/>
      <c r="S426" s="75" t="str">
        <f aca="false">IF(F426="","",IF(R426&lt;&gt;F426,"KO","OK"))</f>
        <v/>
      </c>
      <c r="T426" s="76" t="str">
        <f aca="true">IF(F426="","",IF(C426="","",90-(IF(Q426="",TODAY(),IF(Q426&lt;TODAY(),Q426,TODAY()))-C426)))</f>
        <v/>
      </c>
      <c r="U426" s="77" t="str">
        <f aca="true">IF(F426="","",IF(C426="","",IF(Q426="",IF(TODAY()-T426&gt;90,"RITARDO",IF(T426&lt;0,"RITARDO",IF(T426&lt;7,"ATTENZIONE","OK"))),IF(T426&lt;0,"RITARDO",IF(T426&lt;7,"ATTENZIONE","OK")))))</f>
        <v/>
      </c>
    </row>
    <row r="427" customFormat="false" ht="29.25" hidden="false" customHeight="true" outlineLevel="0" collapsed="false">
      <c r="A427" s="103"/>
      <c r="B427" s="102"/>
      <c r="C427" s="63"/>
      <c r="D427" s="64"/>
      <c r="E427" s="65"/>
      <c r="F427" s="65"/>
      <c r="G427" s="65"/>
      <c r="H427" s="66" t="str">
        <f aca="false">IF(A427="Int.",SUBTOTAL(109,$E$32:E427)+SUBTOTAL(109,$H$8:$H$31)-(SUBTOTAL(109,$F$32:F427)),"")</f>
        <v/>
      </c>
      <c r="I427" s="91"/>
      <c r="J427" s="92"/>
      <c r="K427" s="97"/>
      <c r="L427" s="70"/>
      <c r="M427" s="94" t="n">
        <f aca="true">TODAY()</f>
        <v>46233</v>
      </c>
      <c r="N427" s="94"/>
      <c r="O427" s="95" t="str">
        <f aca="false">IF(I427="","",IF(N427="",90-(M427-C427),90-(N427-C427)))</f>
        <v/>
      </c>
      <c r="P427" s="96" t="str">
        <f aca="false">IF(I427="","",IF(N427="",IF(O427&gt;=0,"4° copia in attesa","OLTRE IL TERMINE DENUNCIA ALLA PROVINCIA"),IF(O427&gt;=0,"4° copia arrivata correttamente","4° copia arrivata in ritardo")))</f>
        <v/>
      </c>
      <c r="Q427" s="83"/>
      <c r="R427" s="74"/>
      <c r="S427" s="75" t="str">
        <f aca="false">IF(F427="","",IF(R427&lt;&gt;F427,"KO","OK"))</f>
        <v/>
      </c>
      <c r="T427" s="76" t="str">
        <f aca="true">IF(F427="","",IF(C427="","",90-(IF(Q427="",TODAY(),IF(Q427&lt;TODAY(),Q427,TODAY()))-C427)))</f>
        <v/>
      </c>
      <c r="U427" s="77" t="str">
        <f aca="true">IF(F427="","",IF(C427="","",IF(Q427="",IF(TODAY()-T427&gt;90,"RITARDO",IF(T427&lt;0,"RITARDO",IF(T427&lt;7,"ATTENZIONE","OK"))),IF(T427&lt;0,"RITARDO",IF(T427&lt;7,"ATTENZIONE","OK")))))</f>
        <v/>
      </c>
    </row>
    <row r="428" customFormat="false" ht="29.25" hidden="false" customHeight="true" outlineLevel="0" collapsed="false">
      <c r="A428" s="103"/>
      <c r="B428" s="102"/>
      <c r="C428" s="63"/>
      <c r="D428" s="64"/>
      <c r="E428" s="65"/>
      <c r="F428" s="65"/>
      <c r="G428" s="65"/>
      <c r="H428" s="66" t="str">
        <f aca="false">IF(A428="Int.",SUBTOTAL(109,$E$32:E428)+SUBTOTAL(109,$H$8:$H$31)-(SUBTOTAL(109,$F$32:F428)),"")</f>
        <v/>
      </c>
      <c r="I428" s="91"/>
      <c r="J428" s="92"/>
      <c r="K428" s="97"/>
      <c r="L428" s="70"/>
      <c r="M428" s="94" t="n">
        <f aca="true">TODAY()</f>
        <v>46233</v>
      </c>
      <c r="N428" s="94"/>
      <c r="O428" s="95" t="str">
        <f aca="false">IF(I428="","",IF(N428="",90-(M428-C428),90-(N428-C428)))</f>
        <v/>
      </c>
      <c r="P428" s="96" t="str">
        <f aca="false">IF(I428="","",IF(N428="",IF(O428&gt;=0,"4° copia in attesa","OLTRE IL TERMINE DENUNCIA ALLA PROVINCIA"),IF(O428&gt;=0,"4° copia arrivata correttamente","4° copia arrivata in ritardo")))</f>
        <v/>
      </c>
      <c r="Q428" s="83"/>
      <c r="R428" s="74"/>
      <c r="S428" s="75" t="str">
        <f aca="false">IF(F428="","",IF(R428&lt;&gt;F428,"KO","OK"))</f>
        <v/>
      </c>
      <c r="T428" s="76" t="str">
        <f aca="true">IF(F428="","",IF(C428="","",90-(IF(Q428="",TODAY(),IF(Q428&lt;TODAY(),Q428,TODAY()))-C428)))</f>
        <v/>
      </c>
      <c r="U428" s="77" t="str">
        <f aca="true">IF(F428="","",IF(C428="","",IF(Q428="",IF(TODAY()-T428&gt;90,"RITARDO",IF(T428&lt;0,"RITARDO",IF(T428&lt;7,"ATTENZIONE","OK"))),IF(T428&lt;0,"RITARDO",IF(T428&lt;7,"ATTENZIONE","OK")))))</f>
        <v/>
      </c>
    </row>
    <row r="429" customFormat="false" ht="29.25" hidden="false" customHeight="true" outlineLevel="0" collapsed="false">
      <c r="A429" s="103"/>
      <c r="B429" s="102"/>
      <c r="C429" s="63"/>
      <c r="D429" s="64"/>
      <c r="E429" s="65"/>
      <c r="F429" s="65"/>
      <c r="G429" s="65"/>
      <c r="H429" s="66" t="str">
        <f aca="false">IF(A429="Int.",SUBTOTAL(109,$E$32:E429)+SUBTOTAL(109,$H$8:$H$31)-(SUBTOTAL(109,$F$32:F429)),"")</f>
        <v/>
      </c>
      <c r="I429" s="91"/>
      <c r="J429" s="92"/>
      <c r="K429" s="97"/>
      <c r="L429" s="70"/>
      <c r="M429" s="94" t="n">
        <f aca="true">TODAY()</f>
        <v>46233</v>
      </c>
      <c r="N429" s="94"/>
      <c r="O429" s="95" t="str">
        <f aca="false">IF(I429="","",IF(N429="",90-(M429-C429),90-(N429-C429)))</f>
        <v/>
      </c>
      <c r="P429" s="96" t="str">
        <f aca="false">IF(I429="","",IF(N429="",IF(O429&gt;=0,"4° copia in attesa","OLTRE IL TERMINE DENUNCIA ALLA PROVINCIA"),IF(O429&gt;=0,"4° copia arrivata correttamente","4° copia arrivata in ritardo")))</f>
        <v/>
      </c>
      <c r="Q429" s="83"/>
      <c r="R429" s="74"/>
      <c r="S429" s="75" t="str">
        <f aca="false">IF(F429="","",IF(R429&lt;&gt;F429,"KO","OK"))</f>
        <v/>
      </c>
      <c r="T429" s="76" t="str">
        <f aca="true">IF(F429="","",IF(C429="","",90-(IF(Q429="",TODAY(),IF(Q429&lt;TODAY(),Q429,TODAY()))-C429)))</f>
        <v/>
      </c>
      <c r="U429" s="77" t="str">
        <f aca="true">IF(F429="","",IF(C429="","",IF(Q429="",IF(TODAY()-T429&gt;90,"RITARDO",IF(T429&lt;0,"RITARDO",IF(T429&lt;7,"ATTENZIONE","OK"))),IF(T429&lt;0,"RITARDO",IF(T429&lt;7,"ATTENZIONE","OK")))))</f>
        <v/>
      </c>
    </row>
    <row r="430" customFormat="false" ht="29.25" hidden="false" customHeight="true" outlineLevel="0" collapsed="false">
      <c r="A430" s="103"/>
      <c r="B430" s="102"/>
      <c r="C430" s="63"/>
      <c r="D430" s="64"/>
      <c r="E430" s="65"/>
      <c r="F430" s="65"/>
      <c r="G430" s="65"/>
      <c r="H430" s="66" t="str">
        <f aca="false">IF(A430="Int.",SUBTOTAL(109,$E$32:E430)+SUBTOTAL(109,$H$8:$H$31)-(SUBTOTAL(109,$F$32:F430)),"")</f>
        <v/>
      </c>
      <c r="I430" s="91"/>
      <c r="J430" s="92"/>
      <c r="K430" s="97"/>
      <c r="L430" s="70"/>
      <c r="M430" s="94" t="n">
        <f aca="true">TODAY()</f>
        <v>46233</v>
      </c>
      <c r="N430" s="94"/>
      <c r="O430" s="95" t="str">
        <f aca="false">IF(I430="","",IF(N430="",90-(M430-C430),90-(N430-C430)))</f>
        <v/>
      </c>
      <c r="P430" s="96" t="str">
        <f aca="false">IF(I430="","",IF(N430="",IF(O430&gt;=0,"4° copia in attesa","OLTRE IL TERMINE DENUNCIA ALLA PROVINCIA"),IF(O430&gt;=0,"4° copia arrivata correttamente","4° copia arrivata in ritardo")))</f>
        <v/>
      </c>
      <c r="Q430" s="83"/>
      <c r="R430" s="74"/>
      <c r="S430" s="75" t="str">
        <f aca="false">IF(F430="","",IF(R430&lt;&gt;F430,"KO","OK"))</f>
        <v/>
      </c>
      <c r="T430" s="76" t="str">
        <f aca="true">IF(F430="","",IF(C430="","",90-(IF(Q430="",TODAY(),IF(Q430&lt;TODAY(),Q430,TODAY()))-C430)))</f>
        <v/>
      </c>
      <c r="U430" s="77" t="str">
        <f aca="true">IF(F430="","",IF(C430="","",IF(Q430="",IF(TODAY()-T430&gt;90,"RITARDO",IF(T430&lt;0,"RITARDO",IF(T430&lt;7,"ATTENZIONE","OK"))),IF(T430&lt;0,"RITARDO",IF(T430&lt;7,"ATTENZIONE","OK")))))</f>
        <v/>
      </c>
    </row>
    <row r="431" customFormat="false" ht="29.25" hidden="false" customHeight="true" outlineLevel="0" collapsed="false">
      <c r="A431" s="103"/>
      <c r="B431" s="102"/>
      <c r="C431" s="63"/>
      <c r="D431" s="64"/>
      <c r="E431" s="65"/>
      <c r="F431" s="65"/>
      <c r="G431" s="65"/>
      <c r="H431" s="66" t="str">
        <f aca="false">IF(A431="Int.",SUBTOTAL(109,$E$32:E431)+SUBTOTAL(109,$H$8:$H$31)-(SUBTOTAL(109,$F$32:F431)),"")</f>
        <v/>
      </c>
      <c r="I431" s="91"/>
      <c r="J431" s="92"/>
      <c r="K431" s="97"/>
      <c r="L431" s="70"/>
      <c r="M431" s="94" t="n">
        <f aca="true">TODAY()</f>
        <v>46233</v>
      </c>
      <c r="N431" s="94"/>
      <c r="O431" s="95" t="str">
        <f aca="false">IF(I431="","",IF(N431="",90-(M431-C431),90-(N431-C431)))</f>
        <v/>
      </c>
      <c r="P431" s="96" t="str">
        <f aca="false">IF(I431="","",IF(N431="",IF(O431&gt;=0,"4° copia in attesa","OLTRE IL TERMINE DENUNCIA ALLA PROVINCIA"),IF(O431&gt;=0,"4° copia arrivata correttamente","4° copia arrivata in ritardo")))</f>
        <v/>
      </c>
      <c r="Q431" s="83"/>
      <c r="R431" s="74"/>
      <c r="S431" s="75" t="str">
        <f aca="false">IF(F431="","",IF(R431&lt;&gt;F431,"KO","OK"))</f>
        <v/>
      </c>
      <c r="T431" s="76" t="str">
        <f aca="true">IF(F431="","",IF(C431="","",90-(IF(Q431="",TODAY(),IF(Q431&lt;TODAY(),Q431,TODAY()))-C431)))</f>
        <v/>
      </c>
      <c r="U431" s="77" t="str">
        <f aca="true">IF(F431="","",IF(C431="","",IF(Q431="",IF(TODAY()-T431&gt;90,"RITARDO",IF(T431&lt;0,"RITARDO",IF(T431&lt;7,"ATTENZIONE","OK"))),IF(T431&lt;0,"RITARDO",IF(T431&lt;7,"ATTENZIONE","OK")))))</f>
        <v/>
      </c>
    </row>
    <row r="432" customFormat="false" ht="29.25" hidden="false" customHeight="true" outlineLevel="0" collapsed="false">
      <c r="A432" s="103"/>
      <c r="B432" s="102"/>
      <c r="C432" s="63"/>
      <c r="D432" s="64"/>
      <c r="E432" s="65"/>
      <c r="F432" s="65"/>
      <c r="G432" s="65"/>
      <c r="H432" s="66" t="str">
        <f aca="false">IF(A432="Int.",SUBTOTAL(109,$E$32:E432)+SUBTOTAL(109,$H$8:$H$31)-(SUBTOTAL(109,$F$32:F432)),"")</f>
        <v/>
      </c>
      <c r="I432" s="91"/>
      <c r="J432" s="92"/>
      <c r="K432" s="97"/>
      <c r="L432" s="70"/>
      <c r="M432" s="94" t="n">
        <f aca="true">TODAY()</f>
        <v>46233</v>
      </c>
      <c r="N432" s="94"/>
      <c r="O432" s="95" t="str">
        <f aca="false">IF(I432="","",IF(N432="",90-(M432-C432),90-(N432-C432)))</f>
        <v/>
      </c>
      <c r="P432" s="96" t="str">
        <f aca="false">IF(I432="","",IF(N432="",IF(O432&gt;=0,"4° copia in attesa","OLTRE IL TERMINE DENUNCIA ALLA PROVINCIA"),IF(O432&gt;=0,"4° copia arrivata correttamente","4° copia arrivata in ritardo")))</f>
        <v/>
      </c>
      <c r="Q432" s="83"/>
      <c r="R432" s="74"/>
      <c r="S432" s="75" t="str">
        <f aca="false">IF(F432="","",IF(R432&lt;&gt;F432,"KO","OK"))</f>
        <v/>
      </c>
      <c r="T432" s="76" t="str">
        <f aca="true">IF(F432="","",IF(C432="","",90-(IF(Q432="",TODAY(),IF(Q432&lt;TODAY(),Q432,TODAY()))-C432)))</f>
        <v/>
      </c>
      <c r="U432" s="77" t="str">
        <f aca="true">IF(F432="","",IF(C432="","",IF(Q432="",IF(TODAY()-T432&gt;90,"RITARDO",IF(T432&lt;0,"RITARDO",IF(T432&lt;7,"ATTENZIONE","OK"))),IF(T432&lt;0,"RITARDO",IF(T432&lt;7,"ATTENZIONE","OK")))))</f>
        <v/>
      </c>
    </row>
    <row r="433" customFormat="false" ht="29.25" hidden="false" customHeight="true" outlineLevel="0" collapsed="false">
      <c r="A433" s="103"/>
      <c r="B433" s="102"/>
      <c r="C433" s="63"/>
      <c r="D433" s="64"/>
      <c r="E433" s="65"/>
      <c r="F433" s="65"/>
      <c r="G433" s="65"/>
      <c r="H433" s="66" t="str">
        <f aca="false">IF(A433="Int.",SUBTOTAL(109,$E$32:E433)+SUBTOTAL(109,$H$8:$H$31)-(SUBTOTAL(109,$F$32:F433)),"")</f>
        <v/>
      </c>
      <c r="I433" s="91"/>
      <c r="J433" s="92"/>
      <c r="K433" s="97"/>
      <c r="L433" s="70"/>
      <c r="M433" s="94" t="n">
        <f aca="true">TODAY()</f>
        <v>46233</v>
      </c>
      <c r="N433" s="94"/>
      <c r="O433" s="95" t="str">
        <f aca="false">IF(I433="","",IF(N433="",90-(M433-C433),90-(N433-C433)))</f>
        <v/>
      </c>
      <c r="P433" s="96" t="str">
        <f aca="false">IF(I433="","",IF(N433="",IF(O433&gt;=0,"4° copia in attesa","OLTRE IL TERMINE DENUNCIA ALLA PROVINCIA"),IF(O433&gt;=0,"4° copia arrivata correttamente","4° copia arrivata in ritardo")))</f>
        <v/>
      </c>
      <c r="Q433" s="83"/>
      <c r="R433" s="74"/>
      <c r="S433" s="75" t="str">
        <f aca="false">IF(F433="","",IF(R433&lt;&gt;F433,"KO","OK"))</f>
        <v/>
      </c>
      <c r="T433" s="76" t="str">
        <f aca="true">IF(F433="","",IF(C433="","",90-(IF(Q433="",TODAY(),IF(Q433&lt;TODAY(),Q433,TODAY()))-C433)))</f>
        <v/>
      </c>
      <c r="U433" s="77" t="str">
        <f aca="true">IF(F433="","",IF(C433="","",IF(Q433="",IF(TODAY()-T433&gt;90,"RITARDO",IF(T433&lt;0,"RITARDO",IF(T433&lt;7,"ATTENZIONE","OK"))),IF(T433&lt;0,"RITARDO",IF(T433&lt;7,"ATTENZIONE","OK")))))</f>
        <v/>
      </c>
    </row>
    <row r="434" customFormat="false" ht="29.25" hidden="false" customHeight="true" outlineLevel="0" collapsed="false">
      <c r="A434" s="103"/>
      <c r="B434" s="102"/>
      <c r="C434" s="63"/>
      <c r="D434" s="64"/>
      <c r="E434" s="65"/>
      <c r="F434" s="65"/>
      <c r="G434" s="65"/>
      <c r="H434" s="66" t="str">
        <f aca="false">IF(A434="Int.",SUBTOTAL(109,$E$32:E434)+SUBTOTAL(109,$H$8:$H$31)-(SUBTOTAL(109,$F$32:F434)),"")</f>
        <v/>
      </c>
      <c r="I434" s="91"/>
      <c r="J434" s="92"/>
      <c r="K434" s="97"/>
      <c r="L434" s="70"/>
      <c r="M434" s="94" t="n">
        <f aca="true">TODAY()</f>
        <v>46233</v>
      </c>
      <c r="N434" s="94"/>
      <c r="O434" s="95" t="str">
        <f aca="false">IF(I434="","",IF(N434="",90-(M434-C434),90-(N434-C434)))</f>
        <v/>
      </c>
      <c r="P434" s="96" t="str">
        <f aca="false">IF(I434="","",IF(N434="",IF(O434&gt;=0,"4° copia in attesa","OLTRE IL TERMINE DENUNCIA ALLA PROVINCIA"),IF(O434&gt;=0,"4° copia arrivata correttamente","4° copia arrivata in ritardo")))</f>
        <v/>
      </c>
      <c r="Q434" s="83"/>
      <c r="R434" s="74"/>
      <c r="S434" s="75" t="str">
        <f aca="false">IF(F434="","",IF(R434&lt;&gt;F434,"KO","OK"))</f>
        <v/>
      </c>
      <c r="T434" s="76" t="str">
        <f aca="true">IF(F434="","",IF(C434="","",90-(IF(Q434="",TODAY(),IF(Q434&lt;TODAY(),Q434,TODAY()))-C434)))</f>
        <v/>
      </c>
      <c r="U434" s="77" t="str">
        <f aca="true">IF(F434="","",IF(C434="","",IF(Q434="",IF(TODAY()-T434&gt;90,"RITARDO",IF(T434&lt;0,"RITARDO",IF(T434&lt;7,"ATTENZIONE","OK"))),IF(T434&lt;0,"RITARDO",IF(T434&lt;7,"ATTENZIONE","OK")))))</f>
        <v/>
      </c>
    </row>
    <row r="435" customFormat="false" ht="29.25" hidden="false" customHeight="true" outlineLevel="0" collapsed="false">
      <c r="A435" s="103"/>
      <c r="B435" s="102"/>
      <c r="C435" s="63"/>
      <c r="D435" s="64"/>
      <c r="E435" s="65"/>
      <c r="F435" s="65"/>
      <c r="G435" s="65"/>
      <c r="H435" s="66" t="str">
        <f aca="false">IF(A435="Int.",SUBTOTAL(109,$E$32:E435)+SUBTOTAL(109,$H$8:$H$31)-(SUBTOTAL(109,$F$32:F435)),"")</f>
        <v/>
      </c>
      <c r="I435" s="91"/>
      <c r="J435" s="92"/>
      <c r="K435" s="97"/>
      <c r="L435" s="70"/>
      <c r="M435" s="94" t="n">
        <f aca="true">TODAY()</f>
        <v>46233</v>
      </c>
      <c r="N435" s="94"/>
      <c r="O435" s="95" t="str">
        <f aca="false">IF(I435="","",IF(N435="",90-(M435-C435),90-(N435-C435)))</f>
        <v/>
      </c>
      <c r="P435" s="96" t="str">
        <f aca="false">IF(I435="","",IF(N435="",IF(O435&gt;=0,"4° copia in attesa","OLTRE IL TERMINE DENUNCIA ALLA PROVINCIA"),IF(O435&gt;=0,"4° copia arrivata correttamente","4° copia arrivata in ritardo")))</f>
        <v/>
      </c>
      <c r="Q435" s="83"/>
      <c r="R435" s="74"/>
      <c r="S435" s="75" t="str">
        <f aca="false">IF(F435="","",IF(R435&lt;&gt;F435,"KO","OK"))</f>
        <v/>
      </c>
      <c r="T435" s="76" t="str">
        <f aca="true">IF(F435="","",IF(C435="","",90-(IF(Q435="",TODAY(),IF(Q435&lt;TODAY(),Q435,TODAY()))-C435)))</f>
        <v/>
      </c>
      <c r="U435" s="77" t="str">
        <f aca="true">IF(F435="","",IF(C435="","",IF(Q435="",IF(TODAY()-T435&gt;90,"RITARDO",IF(T435&lt;0,"RITARDO",IF(T435&lt;7,"ATTENZIONE","OK"))),IF(T435&lt;0,"RITARDO",IF(T435&lt;7,"ATTENZIONE","OK")))))</f>
        <v/>
      </c>
    </row>
    <row r="436" customFormat="false" ht="29.25" hidden="false" customHeight="true" outlineLevel="0" collapsed="false">
      <c r="A436" s="103"/>
      <c r="B436" s="102"/>
      <c r="C436" s="63"/>
      <c r="D436" s="64"/>
      <c r="E436" s="65"/>
      <c r="F436" s="65"/>
      <c r="G436" s="65"/>
      <c r="H436" s="66" t="str">
        <f aca="false">IF(A436="Int.",SUBTOTAL(109,$E$32:E436)+SUBTOTAL(109,$H$8:$H$31)-(SUBTOTAL(109,$F$32:F436)),"")</f>
        <v/>
      </c>
      <c r="I436" s="91"/>
      <c r="J436" s="92"/>
      <c r="K436" s="97"/>
      <c r="L436" s="70"/>
      <c r="M436" s="94" t="n">
        <f aca="true">TODAY()</f>
        <v>46233</v>
      </c>
      <c r="N436" s="94"/>
      <c r="O436" s="95" t="str">
        <f aca="false">IF(I436="","",IF(N436="",90-(M436-C436),90-(N436-C436)))</f>
        <v/>
      </c>
      <c r="P436" s="96" t="str">
        <f aca="false">IF(I436="","",IF(N436="",IF(O436&gt;=0,"4° copia in attesa","OLTRE IL TERMINE DENUNCIA ALLA PROVINCIA"),IF(O436&gt;=0,"4° copia arrivata correttamente","4° copia arrivata in ritardo")))</f>
        <v/>
      </c>
      <c r="Q436" s="83"/>
      <c r="R436" s="74"/>
      <c r="S436" s="75" t="str">
        <f aca="false">IF(F436="","",IF(R436&lt;&gt;F436,"KO","OK"))</f>
        <v/>
      </c>
      <c r="T436" s="76" t="str">
        <f aca="true">IF(F436="","",IF(C436="","",90-(IF(Q436="",TODAY(),IF(Q436&lt;TODAY(),Q436,TODAY()))-C436)))</f>
        <v/>
      </c>
      <c r="U436" s="77" t="str">
        <f aca="true">IF(F436="","",IF(C436="","",IF(Q436="",IF(TODAY()-T436&gt;90,"RITARDO",IF(T436&lt;0,"RITARDO",IF(T436&lt;7,"ATTENZIONE","OK"))),IF(T436&lt;0,"RITARDO",IF(T436&lt;7,"ATTENZIONE","OK")))))</f>
        <v/>
      </c>
    </row>
    <row r="437" customFormat="false" ht="29.25" hidden="false" customHeight="true" outlineLevel="0" collapsed="false">
      <c r="A437" s="103"/>
      <c r="B437" s="102"/>
      <c r="C437" s="63"/>
      <c r="D437" s="64"/>
      <c r="E437" s="65"/>
      <c r="F437" s="65"/>
      <c r="G437" s="65"/>
      <c r="H437" s="66" t="str">
        <f aca="false">IF(A437="Int.",SUBTOTAL(109,$E$32:E437)+SUBTOTAL(109,$H$8:$H$31)-(SUBTOTAL(109,$F$32:F437)),"")</f>
        <v/>
      </c>
      <c r="I437" s="91"/>
      <c r="J437" s="92"/>
      <c r="K437" s="97"/>
      <c r="L437" s="70"/>
      <c r="M437" s="94" t="n">
        <f aca="true">TODAY()</f>
        <v>46233</v>
      </c>
      <c r="N437" s="94"/>
      <c r="O437" s="95" t="str">
        <f aca="false">IF(I437="","",IF(N437="",90-(M437-C437),90-(N437-C437)))</f>
        <v/>
      </c>
      <c r="P437" s="96" t="str">
        <f aca="false">IF(I437="","",IF(N437="",IF(O437&gt;=0,"4° copia in attesa","OLTRE IL TERMINE DENUNCIA ALLA PROVINCIA"),IF(O437&gt;=0,"4° copia arrivata correttamente","4° copia arrivata in ritardo")))</f>
        <v/>
      </c>
      <c r="Q437" s="83"/>
      <c r="R437" s="74"/>
      <c r="S437" s="75" t="str">
        <f aca="false">IF(F437="","",IF(R437&lt;&gt;F437,"KO","OK"))</f>
        <v/>
      </c>
      <c r="T437" s="76" t="str">
        <f aca="true">IF(F437="","",IF(C437="","",90-(IF(Q437="",TODAY(),IF(Q437&lt;TODAY(),Q437,TODAY()))-C437)))</f>
        <v/>
      </c>
      <c r="U437" s="77" t="str">
        <f aca="true">IF(F437="","",IF(C437="","",IF(Q437="",IF(TODAY()-T437&gt;90,"RITARDO",IF(T437&lt;0,"RITARDO",IF(T437&lt;7,"ATTENZIONE","OK"))),IF(T437&lt;0,"RITARDO",IF(T437&lt;7,"ATTENZIONE","OK")))))</f>
        <v/>
      </c>
    </row>
    <row r="438" customFormat="false" ht="29.25" hidden="false" customHeight="true" outlineLevel="0" collapsed="false">
      <c r="A438" s="103"/>
      <c r="B438" s="102"/>
      <c r="C438" s="63"/>
      <c r="D438" s="64"/>
      <c r="E438" s="65"/>
      <c r="F438" s="65"/>
      <c r="G438" s="65"/>
      <c r="H438" s="66" t="str">
        <f aca="false">IF(A438="Int.",SUBTOTAL(109,$E$32:E438)+SUBTOTAL(109,$H$8:$H$31)-(SUBTOTAL(109,$F$32:F438)),"")</f>
        <v/>
      </c>
      <c r="I438" s="91"/>
      <c r="J438" s="92"/>
      <c r="K438" s="97"/>
      <c r="L438" s="70"/>
      <c r="M438" s="94" t="n">
        <f aca="true">TODAY()</f>
        <v>46233</v>
      </c>
      <c r="N438" s="94"/>
      <c r="O438" s="95" t="str">
        <f aca="false">IF(I438="","",IF(N438="",90-(M438-C438),90-(N438-C438)))</f>
        <v/>
      </c>
      <c r="P438" s="96" t="str">
        <f aca="false">IF(I438="","",IF(N438="",IF(O438&gt;=0,"4° copia in attesa","OLTRE IL TERMINE DENUNCIA ALLA PROVINCIA"),IF(O438&gt;=0,"4° copia arrivata correttamente","4° copia arrivata in ritardo")))</f>
        <v/>
      </c>
      <c r="Q438" s="83"/>
      <c r="R438" s="74"/>
      <c r="S438" s="75" t="str">
        <f aca="false">IF(F438="","",IF(R438&lt;&gt;F438,"KO","OK"))</f>
        <v/>
      </c>
      <c r="T438" s="76" t="str">
        <f aca="true">IF(F438="","",IF(C438="","",90-(IF(Q438="",TODAY(),IF(Q438&lt;TODAY(),Q438,TODAY()))-C438)))</f>
        <v/>
      </c>
      <c r="U438" s="77" t="str">
        <f aca="true">IF(F438="","",IF(C438="","",IF(Q438="",IF(TODAY()-T438&gt;90,"RITARDO",IF(T438&lt;0,"RITARDO",IF(T438&lt;7,"ATTENZIONE","OK"))),IF(T438&lt;0,"RITARDO",IF(T438&lt;7,"ATTENZIONE","OK")))))</f>
        <v/>
      </c>
    </row>
    <row r="439" customFormat="false" ht="29.25" hidden="false" customHeight="true" outlineLevel="0" collapsed="false">
      <c r="A439" s="103"/>
      <c r="B439" s="102"/>
      <c r="C439" s="63"/>
      <c r="D439" s="64"/>
      <c r="E439" s="65"/>
      <c r="F439" s="65"/>
      <c r="G439" s="65"/>
      <c r="H439" s="66" t="str">
        <f aca="false">IF(A439="Int.",SUBTOTAL(109,$E$32:E439)+SUBTOTAL(109,$H$8:$H$31)-(SUBTOTAL(109,$F$32:F439)),"")</f>
        <v/>
      </c>
      <c r="I439" s="91"/>
      <c r="J439" s="92"/>
      <c r="K439" s="97"/>
      <c r="L439" s="70"/>
      <c r="M439" s="94" t="n">
        <f aca="true">TODAY()</f>
        <v>46233</v>
      </c>
      <c r="N439" s="94"/>
      <c r="O439" s="95" t="str">
        <f aca="false">IF(I439="","",IF(N439="",90-(M439-C439),90-(N439-C439)))</f>
        <v/>
      </c>
      <c r="P439" s="96" t="str">
        <f aca="false">IF(I439="","",IF(N439="",IF(O439&gt;=0,"4° copia in attesa","OLTRE IL TERMINE DENUNCIA ALLA PROVINCIA"),IF(O439&gt;=0,"4° copia arrivata correttamente","4° copia arrivata in ritardo")))</f>
        <v/>
      </c>
      <c r="Q439" s="83"/>
      <c r="R439" s="74"/>
      <c r="S439" s="75" t="str">
        <f aca="false">IF(F439="","",IF(R439&lt;&gt;F439,"KO","OK"))</f>
        <v/>
      </c>
      <c r="T439" s="76" t="str">
        <f aca="true">IF(F439="","",IF(C439="","",90-(IF(Q439="",TODAY(),IF(Q439&lt;TODAY(),Q439,TODAY()))-C439)))</f>
        <v/>
      </c>
      <c r="U439" s="77" t="str">
        <f aca="true">IF(F439="","",IF(C439="","",IF(Q439="",IF(TODAY()-T439&gt;90,"RITARDO",IF(T439&lt;0,"RITARDO",IF(T439&lt;7,"ATTENZIONE","OK"))),IF(T439&lt;0,"RITARDO",IF(T439&lt;7,"ATTENZIONE","OK")))))</f>
        <v/>
      </c>
    </row>
    <row r="440" customFormat="false" ht="29.25" hidden="false" customHeight="true" outlineLevel="0" collapsed="false">
      <c r="A440" s="103"/>
      <c r="B440" s="102"/>
      <c r="C440" s="63"/>
      <c r="D440" s="64"/>
      <c r="E440" s="65"/>
      <c r="F440" s="65"/>
      <c r="G440" s="65"/>
      <c r="H440" s="66" t="str">
        <f aca="false">IF(A440="Int.",SUBTOTAL(109,$E$32:E440)+SUBTOTAL(109,$H$8:$H$31)-(SUBTOTAL(109,$F$32:F440)),"")</f>
        <v/>
      </c>
      <c r="I440" s="91"/>
      <c r="J440" s="92"/>
      <c r="K440" s="97"/>
      <c r="L440" s="70"/>
      <c r="M440" s="94" t="n">
        <f aca="true">TODAY()</f>
        <v>46233</v>
      </c>
      <c r="N440" s="94"/>
      <c r="O440" s="95" t="str">
        <f aca="false">IF(I440="","",IF(N440="",90-(M440-C440),90-(N440-C440)))</f>
        <v/>
      </c>
      <c r="P440" s="96" t="str">
        <f aca="false">IF(I440="","",IF(N440="",IF(O440&gt;=0,"4° copia in attesa","OLTRE IL TERMINE DENUNCIA ALLA PROVINCIA"),IF(O440&gt;=0,"4° copia arrivata correttamente","4° copia arrivata in ritardo")))</f>
        <v/>
      </c>
      <c r="Q440" s="83"/>
      <c r="R440" s="74"/>
      <c r="S440" s="75" t="str">
        <f aca="false">IF(F440="","",IF(R440&lt;&gt;F440,"KO","OK"))</f>
        <v/>
      </c>
      <c r="T440" s="76" t="str">
        <f aca="true">IF(F440="","",IF(C440="","",90-(IF(Q440="",TODAY(),IF(Q440&lt;TODAY(),Q440,TODAY()))-C440)))</f>
        <v/>
      </c>
      <c r="U440" s="77" t="str">
        <f aca="true">IF(F440="","",IF(C440="","",IF(Q440="",IF(TODAY()-T440&gt;90,"RITARDO",IF(T440&lt;0,"RITARDO",IF(T440&lt;7,"ATTENZIONE","OK"))),IF(T440&lt;0,"RITARDO",IF(T440&lt;7,"ATTENZIONE","OK")))))</f>
        <v/>
      </c>
    </row>
    <row r="441" customFormat="false" ht="29.25" hidden="false" customHeight="true" outlineLevel="0" collapsed="false">
      <c r="A441" s="103"/>
      <c r="B441" s="102"/>
      <c r="C441" s="63"/>
      <c r="D441" s="64"/>
      <c r="E441" s="65"/>
      <c r="F441" s="65"/>
      <c r="G441" s="65"/>
      <c r="H441" s="66" t="str">
        <f aca="false">IF(A441="Int.",SUBTOTAL(109,$E$32:E441)+SUBTOTAL(109,$H$8:$H$31)-(SUBTOTAL(109,$F$32:F441)),"")</f>
        <v/>
      </c>
      <c r="I441" s="91"/>
      <c r="J441" s="92"/>
      <c r="K441" s="97"/>
      <c r="L441" s="70"/>
      <c r="M441" s="94" t="n">
        <f aca="true">TODAY()</f>
        <v>46233</v>
      </c>
      <c r="N441" s="94"/>
      <c r="O441" s="95" t="str">
        <f aca="false">IF(I441="","",IF(N441="",90-(M441-C441),90-(N441-C441)))</f>
        <v/>
      </c>
      <c r="P441" s="96" t="str">
        <f aca="false">IF(I441="","",IF(N441="",IF(O441&gt;=0,"4° copia in attesa","OLTRE IL TERMINE DENUNCIA ALLA PROVINCIA"),IF(O441&gt;=0,"4° copia arrivata correttamente","4° copia arrivata in ritardo")))</f>
        <v/>
      </c>
      <c r="Q441" s="83"/>
      <c r="R441" s="74"/>
      <c r="S441" s="75" t="str">
        <f aca="false">IF(F441="","",IF(R441&lt;&gt;F441,"KO","OK"))</f>
        <v/>
      </c>
      <c r="T441" s="76" t="str">
        <f aca="true">IF(F441="","",IF(C441="","",90-(IF(Q441="",TODAY(),IF(Q441&lt;TODAY(),Q441,TODAY()))-C441)))</f>
        <v/>
      </c>
      <c r="U441" s="77" t="str">
        <f aca="true">IF(F441="","",IF(C441="","",IF(Q441="",IF(TODAY()-T441&gt;90,"RITARDO",IF(T441&lt;0,"RITARDO",IF(T441&lt;7,"ATTENZIONE","OK"))),IF(T441&lt;0,"RITARDO",IF(T441&lt;7,"ATTENZIONE","OK")))))</f>
        <v/>
      </c>
    </row>
    <row r="442" s="115" customFormat="true" ht="33" hidden="false" customHeight="true" outlineLevel="0" collapsed="false">
      <c r="A442" s="104" t="s">
        <v>23</v>
      </c>
      <c r="B442" s="105" t="s">
        <v>44</v>
      </c>
      <c r="C442" s="105"/>
      <c r="D442" s="106"/>
      <c r="E442" s="107" t="n">
        <f aca="false">SUBTOTAL(109,E32:E441)</f>
        <v>13050</v>
      </c>
      <c r="F442" s="107" t="n">
        <f aca="false">SUBTOTAL(109,F32:F441)</f>
        <v>14550</v>
      </c>
      <c r="G442" s="108"/>
      <c r="H442" s="109" t="n">
        <f aca="false">IF(A442="Int.",SUBTOTAL(109,$E$32:E442)+SUBTOTAL(109,$H$8:$H$31)-(SUBTOTAL(109,$F$32:F442)),"")</f>
        <v>0</v>
      </c>
      <c r="I442" s="110"/>
      <c r="J442" s="111"/>
      <c r="K442" s="112" t="n">
        <f aca="false">SUBTOTAL(109,K32:K441)</f>
        <v>0</v>
      </c>
      <c r="L442" s="113"/>
      <c r="M442" s="113"/>
      <c r="N442" s="113"/>
      <c r="O442" s="113"/>
      <c r="P442" s="113"/>
      <c r="Q442" s="113"/>
      <c r="R442" s="114" t="n">
        <f aca="false">SUBTOTAL(109,R32:R441)</f>
        <v>14300</v>
      </c>
      <c r="T442" s="116"/>
      <c r="V442" s="117"/>
    </row>
    <row r="443" s="85" customFormat="true" ht="12.75" hidden="false" customHeight="false" outlineLevel="0" collapsed="false">
      <c r="A443" s="118"/>
      <c r="B443" s="119"/>
      <c r="C443" s="118"/>
      <c r="D443" s="120"/>
      <c r="E443" s="118"/>
      <c r="F443" s="118"/>
      <c r="G443" s="118"/>
      <c r="H443" s="121"/>
      <c r="I443" s="121"/>
      <c r="J443" s="121"/>
      <c r="K443" s="121"/>
      <c r="L443" s="121"/>
      <c r="M443" s="122"/>
      <c r="N443" s="122"/>
      <c r="O443" s="122"/>
      <c r="P443" s="122"/>
      <c r="Q443" s="123"/>
      <c r="R443" s="0"/>
      <c r="S443" s="0"/>
      <c r="T443" s="0"/>
      <c r="U443" s="0"/>
    </row>
    <row r="444" s="85" customFormat="true" ht="12.75" hidden="false" customHeight="false" outlineLevel="0" collapsed="false">
      <c r="A444" s="118"/>
      <c r="B444" s="119"/>
      <c r="C444" s="118"/>
      <c r="D444" s="120"/>
      <c r="E444" s="118"/>
      <c r="F444" s="118"/>
      <c r="G444" s="118"/>
      <c r="H444" s="121"/>
      <c r="I444" s="121"/>
      <c r="J444" s="121"/>
      <c r="K444" s="121"/>
      <c r="L444" s="121"/>
      <c r="M444" s="122"/>
      <c r="N444" s="122"/>
      <c r="O444" s="122"/>
      <c r="P444" s="122"/>
      <c r="Q444" s="123"/>
      <c r="R444" s="0"/>
      <c r="S444" s="0"/>
      <c r="T444" s="0"/>
      <c r="U444" s="0"/>
    </row>
    <row r="445" s="85" customFormat="true" ht="12.75" hidden="false" customHeight="false" outlineLevel="0" collapsed="false">
      <c r="A445" s="118"/>
      <c r="B445" s="119"/>
      <c r="C445" s="118"/>
      <c r="D445" s="120"/>
      <c r="E445" s="118"/>
      <c r="F445" s="118"/>
      <c r="G445" s="118"/>
      <c r="H445" s="121"/>
      <c r="I445" s="121"/>
      <c r="J445" s="121"/>
      <c r="K445" s="121"/>
      <c r="L445" s="121"/>
      <c r="M445" s="122"/>
      <c r="N445" s="122"/>
      <c r="O445" s="122"/>
      <c r="P445" s="122"/>
      <c r="Q445" s="123"/>
      <c r="R445" s="0"/>
      <c r="S445" s="0"/>
      <c r="T445" s="0"/>
      <c r="U445" s="0"/>
    </row>
    <row r="446" s="85" customFormat="true" ht="12.75" hidden="false" customHeight="false" outlineLevel="0" collapsed="false">
      <c r="A446" s="118"/>
      <c r="B446" s="119"/>
      <c r="C446" s="118"/>
      <c r="D446" s="120"/>
      <c r="E446" s="118"/>
      <c r="F446" s="118"/>
      <c r="G446" s="118"/>
      <c r="H446" s="121"/>
      <c r="I446" s="121"/>
      <c r="J446" s="121"/>
      <c r="K446" s="121"/>
      <c r="L446" s="121"/>
      <c r="M446" s="122"/>
      <c r="N446" s="122"/>
      <c r="O446" s="122"/>
      <c r="P446" s="122"/>
      <c r="Q446" s="123"/>
      <c r="R446" s="0"/>
      <c r="S446" s="0"/>
      <c r="T446" s="0"/>
      <c r="U446" s="0"/>
    </row>
    <row r="447" s="85" customFormat="true" ht="12.75" hidden="false" customHeight="false" outlineLevel="0" collapsed="false">
      <c r="A447" s="118"/>
      <c r="B447" s="119"/>
      <c r="C447" s="118"/>
      <c r="D447" s="120"/>
      <c r="E447" s="118"/>
      <c r="F447" s="118"/>
      <c r="G447" s="118"/>
      <c r="H447" s="121"/>
      <c r="I447" s="121"/>
      <c r="J447" s="121"/>
      <c r="K447" s="121"/>
      <c r="L447" s="121"/>
      <c r="M447" s="122"/>
      <c r="N447" s="122"/>
      <c r="O447" s="122"/>
      <c r="P447" s="122"/>
      <c r="Q447" s="123"/>
      <c r="R447" s="0"/>
      <c r="S447" s="0"/>
      <c r="T447" s="0"/>
      <c r="U447" s="0"/>
    </row>
    <row r="448" s="85" customFormat="true" ht="12.75" hidden="false" customHeight="false" outlineLevel="0" collapsed="false">
      <c r="A448" s="118"/>
      <c r="B448" s="119"/>
      <c r="C448" s="118"/>
      <c r="D448" s="120"/>
      <c r="E448" s="118"/>
      <c r="F448" s="118"/>
      <c r="G448" s="118"/>
      <c r="H448" s="121"/>
      <c r="I448" s="121"/>
      <c r="J448" s="121"/>
      <c r="K448" s="121"/>
      <c r="L448" s="121"/>
      <c r="M448" s="122"/>
      <c r="N448" s="122"/>
      <c r="O448" s="122"/>
      <c r="P448" s="122"/>
      <c r="Q448" s="123"/>
      <c r="R448" s="0"/>
      <c r="S448" s="0"/>
      <c r="T448" s="0"/>
      <c r="U448" s="0"/>
    </row>
    <row r="449" s="85" customFormat="true" ht="12.75" hidden="false" customHeight="false" outlineLevel="0" collapsed="false">
      <c r="A449" s="118"/>
      <c r="B449" s="119"/>
      <c r="C449" s="118"/>
      <c r="D449" s="120"/>
      <c r="E449" s="118"/>
      <c r="F449" s="118"/>
      <c r="G449" s="118"/>
      <c r="H449" s="121"/>
      <c r="I449" s="121"/>
      <c r="J449" s="121"/>
      <c r="K449" s="121"/>
      <c r="L449" s="121"/>
      <c r="M449" s="122"/>
      <c r="N449" s="122"/>
      <c r="O449" s="122"/>
      <c r="P449" s="122"/>
      <c r="Q449" s="123"/>
      <c r="R449" s="0"/>
      <c r="S449" s="0"/>
      <c r="T449" s="0"/>
      <c r="U449" s="0"/>
    </row>
    <row r="450" s="85" customFormat="true" ht="12.75" hidden="false" customHeight="false" outlineLevel="0" collapsed="false">
      <c r="A450" s="118"/>
      <c r="B450" s="119"/>
      <c r="C450" s="118"/>
      <c r="D450" s="120"/>
      <c r="E450" s="118"/>
      <c r="F450" s="118"/>
      <c r="G450" s="118"/>
      <c r="H450" s="121"/>
      <c r="I450" s="121"/>
      <c r="J450" s="121"/>
      <c r="K450" s="121"/>
      <c r="L450" s="121"/>
      <c r="M450" s="122"/>
      <c r="N450" s="122"/>
      <c r="O450" s="122"/>
      <c r="P450" s="122"/>
      <c r="Q450" s="123"/>
      <c r="R450" s="0"/>
      <c r="S450" s="0"/>
      <c r="T450" s="0"/>
      <c r="U450" s="0"/>
    </row>
    <row r="451" s="85" customFormat="true" ht="12.75" hidden="false" customHeight="false" outlineLevel="0" collapsed="false">
      <c r="A451" s="118"/>
      <c r="B451" s="119"/>
      <c r="C451" s="118"/>
      <c r="D451" s="120"/>
      <c r="E451" s="118"/>
      <c r="F451" s="118"/>
      <c r="G451" s="118"/>
      <c r="H451" s="121"/>
      <c r="I451" s="121"/>
      <c r="J451" s="121"/>
      <c r="K451" s="121"/>
      <c r="L451" s="121"/>
      <c r="M451" s="122"/>
      <c r="N451" s="122"/>
      <c r="O451" s="122"/>
      <c r="P451" s="122"/>
      <c r="Q451" s="123"/>
      <c r="R451" s="0"/>
      <c r="S451" s="0"/>
      <c r="T451" s="0"/>
      <c r="U451" s="0"/>
    </row>
    <row r="452" s="85" customFormat="true" ht="12.75" hidden="false" customHeight="false" outlineLevel="0" collapsed="false">
      <c r="A452" s="118"/>
      <c r="B452" s="119"/>
      <c r="C452" s="118"/>
      <c r="D452" s="120"/>
      <c r="E452" s="118"/>
      <c r="F452" s="118"/>
      <c r="G452" s="118"/>
      <c r="H452" s="121"/>
      <c r="I452" s="121"/>
      <c r="J452" s="121"/>
      <c r="K452" s="121"/>
      <c r="L452" s="121"/>
      <c r="M452" s="122"/>
      <c r="N452" s="122"/>
      <c r="O452" s="122"/>
      <c r="P452" s="122"/>
      <c r="Q452" s="123"/>
      <c r="R452" s="0"/>
      <c r="S452" s="0"/>
      <c r="T452" s="0"/>
      <c r="U452" s="0"/>
    </row>
    <row r="453" s="85" customFormat="true" ht="12.75" hidden="false" customHeight="false" outlineLevel="0" collapsed="false">
      <c r="A453" s="118"/>
      <c r="B453" s="119"/>
      <c r="C453" s="118"/>
      <c r="D453" s="120"/>
      <c r="E453" s="118"/>
      <c r="F453" s="118"/>
      <c r="G453" s="118"/>
      <c r="H453" s="121"/>
      <c r="I453" s="121"/>
      <c r="J453" s="121"/>
      <c r="K453" s="121"/>
      <c r="L453" s="121"/>
      <c r="M453" s="122"/>
      <c r="N453" s="122"/>
      <c r="O453" s="122"/>
      <c r="P453" s="122"/>
      <c r="Q453" s="123"/>
      <c r="R453" s="0"/>
      <c r="S453" s="0"/>
      <c r="T453" s="0"/>
      <c r="U453" s="0"/>
    </row>
    <row r="454" s="85" customFormat="true" ht="12.75" hidden="false" customHeight="false" outlineLevel="0" collapsed="false">
      <c r="A454" s="118"/>
      <c r="B454" s="119"/>
      <c r="C454" s="118"/>
      <c r="D454" s="120"/>
      <c r="E454" s="118"/>
      <c r="F454" s="118"/>
      <c r="G454" s="118"/>
      <c r="H454" s="121"/>
      <c r="I454" s="121"/>
      <c r="J454" s="121"/>
      <c r="K454" s="121"/>
      <c r="L454" s="121"/>
      <c r="M454" s="122"/>
      <c r="N454" s="122"/>
      <c r="O454" s="122"/>
      <c r="P454" s="122"/>
      <c r="Q454" s="123"/>
      <c r="R454" s="0"/>
      <c r="S454" s="0"/>
      <c r="T454" s="0"/>
      <c r="U454" s="0"/>
    </row>
    <row r="455" s="85" customFormat="true" ht="12.75" hidden="false" customHeight="false" outlineLevel="0" collapsed="false">
      <c r="A455" s="118"/>
      <c r="B455" s="119"/>
      <c r="C455" s="118"/>
      <c r="D455" s="120"/>
      <c r="E455" s="118"/>
      <c r="F455" s="118"/>
      <c r="G455" s="118"/>
      <c r="H455" s="121"/>
      <c r="I455" s="121"/>
      <c r="J455" s="121"/>
      <c r="K455" s="121"/>
      <c r="L455" s="121"/>
      <c r="M455" s="122"/>
      <c r="N455" s="122"/>
      <c r="O455" s="122"/>
      <c r="P455" s="122"/>
      <c r="Q455" s="123"/>
      <c r="R455" s="0"/>
      <c r="S455" s="0"/>
      <c r="T455" s="0"/>
      <c r="U455" s="0"/>
    </row>
    <row r="456" s="85" customFormat="true" ht="12.75" hidden="false" customHeight="false" outlineLevel="0" collapsed="false">
      <c r="A456" s="118"/>
      <c r="B456" s="119"/>
      <c r="C456" s="118"/>
      <c r="D456" s="120"/>
      <c r="E456" s="118"/>
      <c r="F456" s="118"/>
      <c r="G456" s="118"/>
      <c r="H456" s="121"/>
      <c r="I456" s="121"/>
      <c r="J456" s="121"/>
      <c r="K456" s="121"/>
      <c r="L456" s="121"/>
      <c r="M456" s="122"/>
      <c r="N456" s="122"/>
      <c r="O456" s="122"/>
      <c r="P456" s="122"/>
      <c r="Q456" s="123"/>
      <c r="R456" s="0"/>
      <c r="S456" s="0"/>
      <c r="T456" s="0"/>
      <c r="U456" s="0"/>
    </row>
    <row r="457" s="85" customFormat="true" ht="12.75" hidden="false" customHeight="false" outlineLevel="0" collapsed="false">
      <c r="A457" s="118"/>
      <c r="B457" s="119"/>
      <c r="C457" s="118"/>
      <c r="D457" s="120"/>
      <c r="E457" s="118"/>
      <c r="F457" s="118"/>
      <c r="G457" s="118"/>
      <c r="H457" s="121"/>
      <c r="I457" s="121"/>
      <c r="J457" s="121"/>
      <c r="K457" s="121"/>
      <c r="L457" s="121"/>
      <c r="M457" s="122"/>
      <c r="N457" s="122"/>
      <c r="O457" s="122"/>
      <c r="P457" s="122"/>
      <c r="Q457" s="123"/>
      <c r="R457" s="0"/>
      <c r="S457" s="0"/>
      <c r="T457" s="0"/>
      <c r="U457" s="0"/>
    </row>
    <row r="458" s="85" customFormat="true" ht="12.75" hidden="false" customHeight="false" outlineLevel="0" collapsed="false">
      <c r="A458" s="118"/>
      <c r="B458" s="119"/>
      <c r="C458" s="118"/>
      <c r="D458" s="120"/>
      <c r="E458" s="118"/>
      <c r="F458" s="118"/>
      <c r="G458" s="118"/>
      <c r="H458" s="121"/>
      <c r="I458" s="121"/>
      <c r="J458" s="121"/>
      <c r="K458" s="121"/>
      <c r="L458" s="121"/>
      <c r="M458" s="122"/>
      <c r="N458" s="122"/>
      <c r="O458" s="122"/>
      <c r="P458" s="122"/>
      <c r="Q458" s="123"/>
      <c r="R458" s="0"/>
      <c r="S458" s="0"/>
      <c r="T458" s="0"/>
      <c r="U458" s="0"/>
    </row>
    <row r="459" s="85" customFormat="true" ht="12.75" hidden="false" customHeight="false" outlineLevel="0" collapsed="false">
      <c r="A459" s="118"/>
      <c r="B459" s="119"/>
      <c r="C459" s="118"/>
      <c r="D459" s="120"/>
      <c r="E459" s="118"/>
      <c r="F459" s="118"/>
      <c r="G459" s="118"/>
      <c r="H459" s="121"/>
      <c r="I459" s="121"/>
      <c r="J459" s="121"/>
      <c r="K459" s="121"/>
      <c r="L459" s="121"/>
      <c r="M459" s="122"/>
      <c r="N459" s="122"/>
      <c r="O459" s="122"/>
      <c r="P459" s="122"/>
      <c r="Q459" s="123"/>
      <c r="R459" s="0"/>
      <c r="S459" s="0"/>
      <c r="T459" s="0"/>
      <c r="U459" s="0"/>
    </row>
    <row r="460" s="85" customFormat="true" ht="12.75" hidden="false" customHeight="false" outlineLevel="0" collapsed="false">
      <c r="A460" s="118"/>
      <c r="B460" s="119"/>
      <c r="C460" s="118"/>
      <c r="D460" s="120"/>
      <c r="E460" s="118"/>
      <c r="F460" s="118"/>
      <c r="G460" s="118"/>
      <c r="H460" s="121"/>
      <c r="I460" s="121"/>
      <c r="J460" s="121"/>
      <c r="K460" s="121"/>
      <c r="L460" s="121"/>
      <c r="M460" s="122"/>
      <c r="N460" s="122"/>
      <c r="O460" s="122"/>
      <c r="P460" s="122"/>
      <c r="Q460" s="123"/>
      <c r="R460" s="0"/>
      <c r="S460" s="0"/>
      <c r="T460" s="0"/>
      <c r="U460" s="0"/>
    </row>
    <row r="461" s="85" customFormat="true" ht="12.75" hidden="false" customHeight="false" outlineLevel="0" collapsed="false">
      <c r="A461" s="118"/>
      <c r="B461" s="119"/>
      <c r="C461" s="118"/>
      <c r="D461" s="120"/>
      <c r="E461" s="118"/>
      <c r="F461" s="118"/>
      <c r="G461" s="118"/>
      <c r="H461" s="121"/>
      <c r="I461" s="121"/>
      <c r="J461" s="121"/>
      <c r="K461" s="121"/>
      <c r="L461" s="121"/>
      <c r="M461" s="122"/>
      <c r="N461" s="122"/>
      <c r="O461" s="122"/>
      <c r="P461" s="122"/>
      <c r="Q461" s="123"/>
      <c r="R461" s="0"/>
      <c r="S461" s="0"/>
      <c r="T461" s="0"/>
      <c r="U461" s="0"/>
    </row>
    <row r="462" s="85" customFormat="true" ht="12.75" hidden="false" customHeight="false" outlineLevel="0" collapsed="false">
      <c r="A462" s="118"/>
      <c r="B462" s="119"/>
      <c r="C462" s="118"/>
      <c r="D462" s="120"/>
      <c r="E462" s="118"/>
      <c r="F462" s="118"/>
      <c r="G462" s="118"/>
      <c r="H462" s="121"/>
      <c r="I462" s="121"/>
      <c r="J462" s="121"/>
      <c r="K462" s="121"/>
      <c r="L462" s="121"/>
      <c r="M462" s="122"/>
      <c r="N462" s="122"/>
      <c r="O462" s="122"/>
      <c r="P462" s="122"/>
      <c r="Q462" s="123"/>
      <c r="R462" s="0"/>
      <c r="S462" s="0"/>
      <c r="T462" s="0"/>
      <c r="U462" s="0"/>
    </row>
    <row r="463" s="85" customFormat="true" ht="12.75" hidden="false" customHeight="false" outlineLevel="0" collapsed="false">
      <c r="A463" s="118"/>
      <c r="B463" s="119"/>
      <c r="C463" s="118"/>
      <c r="D463" s="120"/>
      <c r="E463" s="118"/>
      <c r="F463" s="118"/>
      <c r="G463" s="118"/>
      <c r="H463" s="121"/>
      <c r="I463" s="121"/>
      <c r="J463" s="121"/>
      <c r="K463" s="121"/>
      <c r="L463" s="121"/>
      <c r="M463" s="122"/>
      <c r="N463" s="122"/>
      <c r="O463" s="122"/>
      <c r="P463" s="122"/>
      <c r="Q463" s="123"/>
      <c r="R463" s="0"/>
      <c r="S463" s="0"/>
      <c r="T463" s="0"/>
      <c r="U463" s="0"/>
    </row>
    <row r="464" s="85" customFormat="true" ht="12.75" hidden="false" customHeight="false" outlineLevel="0" collapsed="false">
      <c r="A464" s="118"/>
      <c r="B464" s="119"/>
      <c r="C464" s="118"/>
      <c r="D464" s="120"/>
      <c r="E464" s="118"/>
      <c r="F464" s="118"/>
      <c r="G464" s="118"/>
      <c r="H464" s="121"/>
      <c r="I464" s="121"/>
      <c r="J464" s="121"/>
      <c r="K464" s="121"/>
      <c r="L464" s="121"/>
      <c r="M464" s="122"/>
      <c r="N464" s="122"/>
      <c r="O464" s="122"/>
      <c r="P464" s="122"/>
      <c r="Q464" s="123"/>
      <c r="R464" s="0"/>
      <c r="S464" s="0"/>
      <c r="T464" s="0"/>
      <c r="U464" s="0"/>
    </row>
    <row r="465" s="85" customFormat="true" ht="12.75" hidden="false" customHeight="false" outlineLevel="0" collapsed="false">
      <c r="A465" s="118"/>
      <c r="B465" s="119"/>
      <c r="C465" s="118"/>
      <c r="D465" s="120"/>
      <c r="E465" s="118"/>
      <c r="F465" s="118"/>
      <c r="G465" s="118"/>
      <c r="H465" s="121"/>
      <c r="I465" s="121"/>
      <c r="J465" s="121"/>
      <c r="K465" s="121"/>
      <c r="L465" s="121"/>
      <c r="M465" s="122"/>
      <c r="N465" s="122"/>
      <c r="O465" s="122"/>
      <c r="P465" s="122"/>
      <c r="Q465" s="123"/>
      <c r="R465" s="0"/>
      <c r="S465" s="0"/>
      <c r="T465" s="0"/>
      <c r="U465" s="0"/>
    </row>
    <row r="466" s="85" customFormat="true" ht="12.75" hidden="false" customHeight="false" outlineLevel="0" collapsed="false">
      <c r="A466" s="118"/>
      <c r="B466" s="119"/>
      <c r="C466" s="118"/>
      <c r="D466" s="120"/>
      <c r="E466" s="118"/>
      <c r="F466" s="118"/>
      <c r="G466" s="118"/>
      <c r="H466" s="121"/>
      <c r="I466" s="121"/>
      <c r="J466" s="121"/>
      <c r="K466" s="121"/>
      <c r="L466" s="121"/>
      <c r="M466" s="122"/>
      <c r="N466" s="122"/>
      <c r="O466" s="122"/>
      <c r="P466" s="122"/>
      <c r="Q466" s="123"/>
      <c r="R466" s="0"/>
      <c r="S466" s="0"/>
      <c r="T466" s="0"/>
      <c r="U466" s="0"/>
    </row>
    <row r="467" s="85" customFormat="true" ht="12.75" hidden="false" customHeight="false" outlineLevel="0" collapsed="false">
      <c r="A467" s="118"/>
      <c r="B467" s="119"/>
      <c r="C467" s="118"/>
      <c r="D467" s="120"/>
      <c r="E467" s="118"/>
      <c r="F467" s="118"/>
      <c r="G467" s="118"/>
      <c r="H467" s="121"/>
      <c r="I467" s="121"/>
      <c r="J467" s="121"/>
      <c r="K467" s="121"/>
      <c r="L467" s="121"/>
      <c r="M467" s="122"/>
      <c r="N467" s="122"/>
      <c r="O467" s="122"/>
      <c r="P467" s="122"/>
      <c r="Q467" s="123"/>
      <c r="R467" s="0"/>
      <c r="S467" s="0"/>
      <c r="T467" s="0"/>
      <c r="U467" s="0"/>
    </row>
    <row r="468" s="85" customFormat="true" ht="12.75" hidden="false" customHeight="false" outlineLevel="0" collapsed="false">
      <c r="A468" s="118"/>
      <c r="B468" s="119"/>
      <c r="C468" s="118"/>
      <c r="D468" s="120"/>
      <c r="E468" s="118"/>
      <c r="F468" s="118"/>
      <c r="G468" s="118"/>
      <c r="H468" s="121"/>
      <c r="I468" s="121"/>
      <c r="J468" s="121"/>
      <c r="K468" s="121"/>
      <c r="L468" s="121"/>
      <c r="M468" s="122"/>
      <c r="N468" s="122"/>
      <c r="O468" s="122"/>
      <c r="P468" s="122"/>
      <c r="Q468" s="123"/>
      <c r="R468" s="0"/>
      <c r="S468" s="0"/>
      <c r="T468" s="0"/>
      <c r="U468" s="0"/>
    </row>
    <row r="469" s="85" customFormat="true" ht="12.75" hidden="false" customHeight="false" outlineLevel="0" collapsed="false">
      <c r="A469" s="118"/>
      <c r="B469" s="119"/>
      <c r="C469" s="118"/>
      <c r="D469" s="120"/>
      <c r="E469" s="118"/>
      <c r="F469" s="118"/>
      <c r="G469" s="118"/>
      <c r="H469" s="121"/>
      <c r="I469" s="121"/>
      <c r="J469" s="121"/>
      <c r="K469" s="121"/>
      <c r="L469" s="121"/>
      <c r="M469" s="122"/>
      <c r="N469" s="122"/>
      <c r="O469" s="122"/>
      <c r="P469" s="122"/>
      <c r="Q469" s="123"/>
      <c r="R469" s="0"/>
      <c r="S469" s="0"/>
      <c r="T469" s="0"/>
      <c r="U469" s="0"/>
    </row>
    <row r="470" s="85" customFormat="true" ht="12.75" hidden="false" customHeight="false" outlineLevel="0" collapsed="false">
      <c r="A470" s="118"/>
      <c r="B470" s="119"/>
      <c r="C470" s="118"/>
      <c r="D470" s="120"/>
      <c r="E470" s="118"/>
      <c r="F470" s="118"/>
      <c r="G470" s="118"/>
      <c r="H470" s="121"/>
      <c r="I470" s="121"/>
      <c r="J470" s="121"/>
      <c r="K470" s="121"/>
      <c r="L470" s="121"/>
      <c r="M470" s="122"/>
      <c r="N470" s="122"/>
      <c r="O470" s="122"/>
      <c r="P470" s="122"/>
      <c r="Q470" s="123"/>
      <c r="R470" s="0"/>
      <c r="S470" s="0"/>
      <c r="T470" s="0"/>
      <c r="U470" s="0"/>
    </row>
    <row r="471" s="85" customFormat="true" ht="12.75" hidden="false" customHeight="false" outlineLevel="0" collapsed="false">
      <c r="A471" s="118"/>
      <c r="B471" s="119"/>
      <c r="C471" s="118"/>
      <c r="D471" s="120"/>
      <c r="E471" s="118"/>
      <c r="F471" s="118"/>
      <c r="G471" s="118"/>
      <c r="H471" s="121"/>
      <c r="I471" s="121"/>
      <c r="J471" s="121"/>
      <c r="K471" s="121"/>
      <c r="L471" s="121"/>
      <c r="M471" s="122"/>
      <c r="N471" s="122"/>
      <c r="O471" s="122"/>
      <c r="P471" s="122"/>
      <c r="Q471" s="123"/>
      <c r="R471" s="0"/>
      <c r="S471" s="0"/>
      <c r="T471" s="0"/>
      <c r="U471" s="0"/>
    </row>
    <row r="472" s="85" customFormat="true" ht="12.75" hidden="false" customHeight="false" outlineLevel="0" collapsed="false">
      <c r="A472" s="118"/>
      <c r="B472" s="119"/>
      <c r="C472" s="118"/>
      <c r="D472" s="120"/>
      <c r="E472" s="118"/>
      <c r="F472" s="118"/>
      <c r="G472" s="118"/>
      <c r="H472" s="121"/>
      <c r="I472" s="121"/>
      <c r="J472" s="121"/>
      <c r="K472" s="121"/>
      <c r="L472" s="121"/>
      <c r="M472" s="122"/>
      <c r="N472" s="122"/>
      <c r="O472" s="122"/>
      <c r="P472" s="122"/>
      <c r="Q472" s="123"/>
      <c r="R472" s="0"/>
      <c r="S472" s="0"/>
      <c r="T472" s="0"/>
      <c r="U472" s="0"/>
    </row>
    <row r="473" s="85" customFormat="true" ht="12.75" hidden="false" customHeight="false" outlineLevel="0" collapsed="false">
      <c r="A473" s="118"/>
      <c r="B473" s="119"/>
      <c r="C473" s="118"/>
      <c r="D473" s="120"/>
      <c r="E473" s="118"/>
      <c r="F473" s="118"/>
      <c r="G473" s="118"/>
      <c r="H473" s="121"/>
      <c r="I473" s="121"/>
      <c r="J473" s="121"/>
      <c r="K473" s="121"/>
      <c r="L473" s="121"/>
      <c r="M473" s="122"/>
      <c r="N473" s="122"/>
      <c r="O473" s="122"/>
      <c r="P473" s="122"/>
      <c r="Q473" s="123"/>
      <c r="R473" s="0"/>
      <c r="S473" s="0"/>
      <c r="T473" s="0"/>
      <c r="U473" s="0"/>
    </row>
    <row r="474" s="85" customFormat="true" ht="12.75" hidden="false" customHeight="false" outlineLevel="0" collapsed="false">
      <c r="A474" s="118"/>
      <c r="B474" s="119"/>
      <c r="C474" s="118"/>
      <c r="D474" s="120"/>
      <c r="E474" s="118"/>
      <c r="F474" s="118"/>
      <c r="G474" s="118"/>
      <c r="H474" s="121"/>
      <c r="I474" s="121"/>
      <c r="J474" s="121"/>
      <c r="K474" s="121"/>
      <c r="L474" s="121"/>
      <c r="M474" s="122"/>
      <c r="N474" s="122"/>
      <c r="O474" s="122"/>
      <c r="P474" s="122"/>
      <c r="Q474" s="123"/>
      <c r="R474" s="0"/>
      <c r="S474" s="0"/>
      <c r="T474" s="0"/>
      <c r="U474" s="0"/>
    </row>
    <row r="475" s="85" customFormat="true" ht="12.75" hidden="false" customHeight="false" outlineLevel="0" collapsed="false">
      <c r="A475" s="118"/>
      <c r="B475" s="119"/>
      <c r="C475" s="118"/>
      <c r="D475" s="120"/>
      <c r="E475" s="118"/>
      <c r="F475" s="118"/>
      <c r="G475" s="118"/>
      <c r="H475" s="121"/>
      <c r="I475" s="121"/>
      <c r="J475" s="121"/>
      <c r="K475" s="121"/>
      <c r="L475" s="121"/>
      <c r="M475" s="122"/>
      <c r="N475" s="122"/>
      <c r="O475" s="122"/>
      <c r="P475" s="122"/>
      <c r="Q475" s="123"/>
      <c r="R475" s="0"/>
      <c r="S475" s="0"/>
      <c r="T475" s="0"/>
      <c r="U475" s="0"/>
    </row>
    <row r="476" s="85" customFormat="true" ht="12.75" hidden="false" customHeight="false" outlineLevel="0" collapsed="false">
      <c r="A476" s="118"/>
      <c r="B476" s="119"/>
      <c r="C476" s="118"/>
      <c r="D476" s="120"/>
      <c r="E476" s="118"/>
      <c r="F476" s="118"/>
      <c r="G476" s="118"/>
      <c r="H476" s="121"/>
      <c r="I476" s="121"/>
      <c r="J476" s="121"/>
      <c r="K476" s="121"/>
      <c r="L476" s="121"/>
      <c r="M476" s="122"/>
      <c r="N476" s="122"/>
      <c r="O476" s="122"/>
      <c r="P476" s="122"/>
      <c r="Q476" s="123"/>
      <c r="R476" s="0"/>
      <c r="S476" s="0"/>
      <c r="T476" s="0"/>
      <c r="U476" s="0"/>
    </row>
    <row r="477" s="85" customFormat="true" ht="12.75" hidden="false" customHeight="false" outlineLevel="0" collapsed="false">
      <c r="A477" s="118"/>
      <c r="B477" s="119"/>
      <c r="C477" s="118"/>
      <c r="D477" s="120"/>
      <c r="E477" s="118"/>
      <c r="F477" s="118"/>
      <c r="G477" s="118"/>
      <c r="H477" s="121"/>
      <c r="I477" s="121"/>
      <c r="J477" s="121"/>
      <c r="K477" s="121"/>
      <c r="L477" s="121"/>
      <c r="M477" s="122"/>
      <c r="N477" s="122"/>
      <c r="O477" s="122"/>
      <c r="P477" s="122"/>
      <c r="Q477" s="123"/>
      <c r="R477" s="0"/>
      <c r="S477" s="0"/>
      <c r="T477" s="0"/>
      <c r="U477" s="0"/>
    </row>
    <row r="478" s="85" customFormat="true" ht="12.75" hidden="false" customHeight="false" outlineLevel="0" collapsed="false">
      <c r="A478" s="118"/>
      <c r="B478" s="119"/>
      <c r="C478" s="118"/>
      <c r="D478" s="120"/>
      <c r="E478" s="118"/>
      <c r="F478" s="118"/>
      <c r="G478" s="118"/>
      <c r="H478" s="121"/>
      <c r="I478" s="121"/>
      <c r="J478" s="121"/>
      <c r="K478" s="121"/>
      <c r="L478" s="121"/>
      <c r="M478" s="122"/>
      <c r="N478" s="122"/>
      <c r="O478" s="122"/>
      <c r="P478" s="122"/>
      <c r="Q478" s="123"/>
      <c r="R478" s="0"/>
      <c r="S478" s="0"/>
      <c r="T478" s="0"/>
      <c r="U478" s="0"/>
    </row>
    <row r="479" s="85" customFormat="true" ht="12.75" hidden="false" customHeight="false" outlineLevel="0" collapsed="false">
      <c r="A479" s="118"/>
      <c r="B479" s="119"/>
      <c r="C479" s="118"/>
      <c r="D479" s="120"/>
      <c r="E479" s="118"/>
      <c r="F479" s="118"/>
      <c r="G479" s="118"/>
      <c r="H479" s="121"/>
      <c r="I479" s="121"/>
      <c r="J479" s="121"/>
      <c r="K479" s="121"/>
      <c r="L479" s="121"/>
      <c r="M479" s="122"/>
      <c r="N479" s="122"/>
      <c r="O479" s="122"/>
      <c r="P479" s="122"/>
      <c r="Q479" s="123"/>
      <c r="R479" s="0"/>
      <c r="S479" s="0"/>
      <c r="T479" s="0"/>
      <c r="U479" s="0"/>
    </row>
    <row r="480" s="85" customFormat="true" ht="12.75" hidden="false" customHeight="false" outlineLevel="0" collapsed="false">
      <c r="A480" s="118"/>
      <c r="B480" s="119"/>
      <c r="C480" s="118"/>
      <c r="D480" s="120"/>
      <c r="E480" s="118"/>
      <c r="F480" s="118"/>
      <c r="G480" s="118"/>
      <c r="H480" s="121"/>
      <c r="I480" s="121"/>
      <c r="J480" s="121"/>
      <c r="K480" s="121"/>
      <c r="L480" s="121"/>
      <c r="M480" s="122"/>
      <c r="N480" s="122"/>
      <c r="O480" s="122"/>
      <c r="P480" s="122"/>
      <c r="Q480" s="123"/>
      <c r="R480" s="0"/>
      <c r="S480" s="0"/>
      <c r="T480" s="0"/>
      <c r="U480" s="0"/>
    </row>
    <row r="481" s="85" customFormat="true" ht="12.75" hidden="false" customHeight="false" outlineLevel="0" collapsed="false">
      <c r="A481" s="118"/>
      <c r="B481" s="119"/>
      <c r="C481" s="118"/>
      <c r="D481" s="120"/>
      <c r="E481" s="118"/>
      <c r="F481" s="118"/>
      <c r="G481" s="118"/>
      <c r="H481" s="121"/>
      <c r="I481" s="121"/>
      <c r="J481" s="121"/>
      <c r="K481" s="121"/>
      <c r="L481" s="121"/>
      <c r="M481" s="122"/>
      <c r="N481" s="122"/>
      <c r="O481" s="122"/>
      <c r="P481" s="122"/>
      <c r="Q481" s="123"/>
      <c r="R481" s="0"/>
      <c r="S481" s="0"/>
      <c r="T481" s="0"/>
      <c r="U481" s="0"/>
    </row>
    <row r="482" s="85" customFormat="true" ht="12.75" hidden="false" customHeight="false" outlineLevel="0" collapsed="false">
      <c r="A482" s="118"/>
      <c r="B482" s="119"/>
      <c r="C482" s="118"/>
      <c r="D482" s="120"/>
      <c r="E482" s="118"/>
      <c r="F482" s="118"/>
      <c r="G482" s="118"/>
      <c r="H482" s="121"/>
      <c r="I482" s="121"/>
      <c r="J482" s="121"/>
      <c r="K482" s="121"/>
      <c r="L482" s="121"/>
      <c r="M482" s="122"/>
      <c r="N482" s="122"/>
      <c r="O482" s="122"/>
      <c r="P482" s="122"/>
      <c r="Q482" s="123"/>
      <c r="R482" s="0"/>
      <c r="S482" s="0"/>
      <c r="T482" s="0"/>
      <c r="U482" s="0"/>
    </row>
    <row r="483" s="85" customFormat="true" ht="12.75" hidden="false" customHeight="false" outlineLevel="0" collapsed="false">
      <c r="A483" s="118"/>
      <c r="B483" s="119"/>
      <c r="C483" s="118"/>
      <c r="D483" s="120"/>
      <c r="E483" s="118"/>
      <c r="F483" s="118"/>
      <c r="G483" s="118"/>
      <c r="H483" s="121"/>
      <c r="I483" s="121"/>
      <c r="J483" s="121"/>
      <c r="K483" s="121"/>
      <c r="L483" s="121"/>
      <c r="M483" s="122"/>
      <c r="N483" s="122"/>
      <c r="O483" s="122"/>
      <c r="P483" s="122"/>
      <c r="Q483" s="123"/>
      <c r="R483" s="0"/>
      <c r="S483" s="0"/>
      <c r="T483" s="0"/>
      <c r="U483" s="0"/>
    </row>
    <row r="484" s="85" customFormat="true" ht="12.75" hidden="false" customHeight="false" outlineLevel="0" collapsed="false">
      <c r="A484" s="118"/>
      <c r="B484" s="119"/>
      <c r="C484" s="118"/>
      <c r="D484" s="120"/>
      <c r="E484" s="118"/>
      <c r="F484" s="118"/>
      <c r="G484" s="118"/>
      <c r="H484" s="121"/>
      <c r="I484" s="121"/>
      <c r="J484" s="121"/>
      <c r="K484" s="121"/>
      <c r="L484" s="121"/>
      <c r="M484" s="122"/>
      <c r="N484" s="122"/>
      <c r="O484" s="122"/>
      <c r="P484" s="122"/>
      <c r="Q484" s="123"/>
      <c r="R484" s="0"/>
      <c r="S484" s="0"/>
      <c r="T484" s="0"/>
      <c r="U484" s="0"/>
    </row>
    <row r="485" s="85" customFormat="true" ht="12.75" hidden="false" customHeight="false" outlineLevel="0" collapsed="false">
      <c r="A485" s="118"/>
      <c r="B485" s="119"/>
      <c r="C485" s="118"/>
      <c r="D485" s="120"/>
      <c r="E485" s="118"/>
      <c r="F485" s="118"/>
      <c r="G485" s="118"/>
      <c r="H485" s="121"/>
      <c r="I485" s="121"/>
      <c r="J485" s="121"/>
      <c r="K485" s="121"/>
      <c r="L485" s="121"/>
      <c r="M485" s="122"/>
      <c r="N485" s="122"/>
      <c r="O485" s="122"/>
      <c r="P485" s="122"/>
      <c r="Q485" s="123"/>
      <c r="R485" s="0"/>
      <c r="S485" s="0"/>
      <c r="T485" s="0"/>
      <c r="U485" s="0"/>
    </row>
    <row r="486" s="85" customFormat="true" ht="12.75" hidden="false" customHeight="false" outlineLevel="0" collapsed="false">
      <c r="A486" s="118"/>
      <c r="B486" s="119"/>
      <c r="C486" s="118"/>
      <c r="D486" s="120"/>
      <c r="E486" s="118"/>
      <c r="F486" s="118"/>
      <c r="G486" s="118"/>
      <c r="H486" s="121"/>
      <c r="I486" s="121"/>
      <c r="J486" s="121"/>
      <c r="K486" s="121"/>
      <c r="L486" s="121"/>
      <c r="M486" s="122"/>
      <c r="N486" s="122"/>
      <c r="O486" s="122"/>
      <c r="P486" s="122"/>
      <c r="Q486" s="123"/>
      <c r="R486" s="0"/>
      <c r="S486" s="0"/>
      <c r="T486" s="0"/>
      <c r="U486" s="0"/>
    </row>
    <row r="487" s="85" customFormat="true" ht="12.75" hidden="false" customHeight="false" outlineLevel="0" collapsed="false">
      <c r="A487" s="118"/>
      <c r="B487" s="119"/>
      <c r="C487" s="118"/>
      <c r="D487" s="120"/>
      <c r="E487" s="118"/>
      <c r="F487" s="118"/>
      <c r="G487" s="118"/>
      <c r="H487" s="121"/>
      <c r="I487" s="121"/>
      <c r="J487" s="121"/>
      <c r="K487" s="121"/>
      <c r="L487" s="121"/>
      <c r="M487" s="122"/>
      <c r="N487" s="122"/>
      <c r="O487" s="122"/>
      <c r="P487" s="122"/>
      <c r="Q487" s="123"/>
      <c r="R487" s="0"/>
      <c r="S487" s="0"/>
      <c r="T487" s="0"/>
      <c r="U487" s="0"/>
    </row>
    <row r="488" s="85" customFormat="true" ht="12.75" hidden="false" customHeight="false" outlineLevel="0" collapsed="false">
      <c r="A488" s="118"/>
      <c r="B488" s="119"/>
      <c r="C488" s="118"/>
      <c r="D488" s="120"/>
      <c r="E488" s="118"/>
      <c r="F488" s="118"/>
      <c r="G488" s="118"/>
      <c r="H488" s="121"/>
      <c r="I488" s="121"/>
      <c r="J488" s="121"/>
      <c r="K488" s="121"/>
      <c r="L488" s="121"/>
      <c r="M488" s="122"/>
      <c r="N488" s="122"/>
      <c r="O488" s="122"/>
      <c r="P488" s="122"/>
      <c r="Q488" s="123"/>
      <c r="R488" s="0"/>
      <c r="S488" s="0"/>
      <c r="T488" s="0"/>
      <c r="U488" s="0"/>
    </row>
    <row r="489" s="85" customFormat="true" ht="12.75" hidden="false" customHeight="false" outlineLevel="0" collapsed="false">
      <c r="A489" s="118"/>
      <c r="B489" s="119"/>
      <c r="C489" s="118"/>
      <c r="D489" s="120"/>
      <c r="E489" s="118"/>
      <c r="F489" s="118"/>
      <c r="G489" s="118"/>
      <c r="H489" s="121"/>
      <c r="I489" s="121"/>
      <c r="J489" s="121"/>
      <c r="K489" s="121"/>
      <c r="L489" s="121"/>
      <c r="M489" s="122"/>
      <c r="N489" s="122"/>
      <c r="O489" s="122"/>
      <c r="P489" s="122"/>
      <c r="Q489" s="123"/>
      <c r="R489" s="0"/>
      <c r="S489" s="0"/>
      <c r="T489" s="0"/>
      <c r="U489" s="0"/>
    </row>
    <row r="490" s="85" customFormat="true" ht="12.75" hidden="false" customHeight="false" outlineLevel="0" collapsed="false">
      <c r="A490" s="118"/>
      <c r="B490" s="119"/>
      <c r="C490" s="118"/>
      <c r="D490" s="120"/>
      <c r="E490" s="118"/>
      <c r="F490" s="118"/>
      <c r="G490" s="118"/>
      <c r="H490" s="121"/>
      <c r="I490" s="121"/>
      <c r="J490" s="121"/>
      <c r="K490" s="121"/>
      <c r="L490" s="121"/>
      <c r="M490" s="122"/>
      <c r="N490" s="122"/>
      <c r="O490" s="122"/>
      <c r="P490" s="122"/>
      <c r="Q490" s="123"/>
      <c r="R490" s="0"/>
      <c r="S490" s="0"/>
      <c r="T490" s="0"/>
      <c r="U490" s="0"/>
    </row>
    <row r="491" s="85" customFormat="true" ht="12.75" hidden="false" customHeight="false" outlineLevel="0" collapsed="false">
      <c r="A491" s="118"/>
      <c r="B491" s="119"/>
      <c r="C491" s="118"/>
      <c r="D491" s="120"/>
      <c r="E491" s="118"/>
      <c r="F491" s="118"/>
      <c r="G491" s="118"/>
      <c r="H491" s="121"/>
      <c r="I491" s="121"/>
      <c r="J491" s="121"/>
      <c r="K491" s="121"/>
      <c r="L491" s="121"/>
      <c r="M491" s="122"/>
      <c r="N491" s="122"/>
      <c r="O491" s="122"/>
      <c r="P491" s="122"/>
      <c r="Q491" s="123"/>
      <c r="R491" s="0"/>
      <c r="S491" s="0"/>
      <c r="T491" s="0"/>
      <c r="U491" s="0"/>
    </row>
    <row r="492" s="85" customFormat="true" ht="12.75" hidden="false" customHeight="false" outlineLevel="0" collapsed="false">
      <c r="A492" s="118"/>
      <c r="B492" s="119"/>
      <c r="C492" s="118"/>
      <c r="D492" s="120"/>
      <c r="E492" s="118"/>
      <c r="F492" s="118"/>
      <c r="G492" s="118"/>
      <c r="H492" s="121"/>
      <c r="I492" s="121"/>
      <c r="J492" s="121"/>
      <c r="K492" s="121"/>
      <c r="L492" s="121"/>
      <c r="M492" s="122"/>
      <c r="N492" s="122"/>
      <c r="O492" s="122"/>
      <c r="P492" s="122"/>
      <c r="Q492" s="123"/>
      <c r="R492" s="0"/>
      <c r="S492" s="0"/>
      <c r="T492" s="0"/>
      <c r="U492" s="0"/>
    </row>
    <row r="493" s="85" customFormat="true" ht="12.75" hidden="false" customHeight="false" outlineLevel="0" collapsed="false">
      <c r="A493" s="118"/>
      <c r="B493" s="119"/>
      <c r="C493" s="118"/>
      <c r="D493" s="120"/>
      <c r="E493" s="118"/>
      <c r="F493" s="118"/>
      <c r="G493" s="118"/>
      <c r="H493" s="121"/>
      <c r="I493" s="121"/>
      <c r="J493" s="121"/>
      <c r="K493" s="121"/>
      <c r="L493" s="121"/>
      <c r="M493" s="122"/>
      <c r="N493" s="122"/>
      <c r="O493" s="122"/>
      <c r="P493" s="122"/>
      <c r="Q493" s="123"/>
      <c r="R493" s="0"/>
      <c r="S493" s="0"/>
      <c r="T493" s="0"/>
      <c r="U493" s="0"/>
    </row>
    <row r="494" s="85" customFormat="true" ht="12.75" hidden="false" customHeight="false" outlineLevel="0" collapsed="false">
      <c r="A494" s="118"/>
      <c r="B494" s="119"/>
      <c r="C494" s="118"/>
      <c r="D494" s="120"/>
      <c r="E494" s="118"/>
      <c r="F494" s="118"/>
      <c r="G494" s="118"/>
      <c r="H494" s="121"/>
      <c r="I494" s="121"/>
      <c r="J494" s="121"/>
      <c r="K494" s="121"/>
      <c r="L494" s="121"/>
      <c r="M494" s="122"/>
      <c r="N494" s="122"/>
      <c r="O494" s="122"/>
      <c r="P494" s="122"/>
      <c r="Q494" s="123"/>
      <c r="R494" s="0"/>
      <c r="S494" s="0"/>
      <c r="T494" s="0"/>
      <c r="U494" s="0"/>
    </row>
    <row r="495" s="85" customFormat="true" ht="12.75" hidden="false" customHeight="false" outlineLevel="0" collapsed="false">
      <c r="A495" s="118"/>
      <c r="B495" s="119"/>
      <c r="C495" s="118"/>
      <c r="D495" s="120"/>
      <c r="E495" s="118"/>
      <c r="F495" s="118"/>
      <c r="G495" s="118"/>
      <c r="H495" s="121"/>
      <c r="I495" s="121"/>
      <c r="J495" s="121"/>
      <c r="K495" s="121"/>
      <c r="L495" s="121"/>
      <c r="M495" s="122"/>
      <c r="N495" s="122"/>
      <c r="O495" s="122"/>
      <c r="P495" s="122"/>
      <c r="Q495" s="123"/>
      <c r="R495" s="0"/>
      <c r="S495" s="0"/>
      <c r="T495" s="0"/>
      <c r="U495" s="0"/>
    </row>
    <row r="496" s="85" customFormat="true" ht="12.75" hidden="false" customHeight="false" outlineLevel="0" collapsed="false">
      <c r="A496" s="118"/>
      <c r="B496" s="119"/>
      <c r="C496" s="118"/>
      <c r="D496" s="120"/>
      <c r="E496" s="118"/>
      <c r="F496" s="118"/>
      <c r="G496" s="118"/>
      <c r="H496" s="121"/>
      <c r="I496" s="121"/>
      <c r="J496" s="121"/>
      <c r="K496" s="121"/>
      <c r="L496" s="121"/>
      <c r="M496" s="122"/>
      <c r="N496" s="122"/>
      <c r="O496" s="122"/>
      <c r="P496" s="122"/>
      <c r="Q496" s="123"/>
      <c r="R496" s="0"/>
      <c r="S496" s="0"/>
      <c r="T496" s="0"/>
      <c r="U496" s="0"/>
    </row>
    <row r="497" s="85" customFormat="true" ht="12.75" hidden="false" customHeight="false" outlineLevel="0" collapsed="false">
      <c r="A497" s="118"/>
      <c r="B497" s="119"/>
      <c r="C497" s="118"/>
      <c r="D497" s="120"/>
      <c r="E497" s="118"/>
      <c r="F497" s="118"/>
      <c r="G497" s="118"/>
      <c r="H497" s="121"/>
      <c r="I497" s="121"/>
      <c r="J497" s="121"/>
      <c r="K497" s="121"/>
      <c r="L497" s="121"/>
      <c r="M497" s="122"/>
      <c r="N497" s="122"/>
      <c r="O497" s="122"/>
      <c r="P497" s="122"/>
      <c r="Q497" s="123"/>
      <c r="R497" s="0"/>
      <c r="S497" s="0"/>
      <c r="T497" s="0"/>
      <c r="U497" s="0"/>
    </row>
    <row r="498" s="85" customFormat="true" ht="12.75" hidden="false" customHeight="false" outlineLevel="0" collapsed="false">
      <c r="A498" s="118"/>
      <c r="B498" s="119"/>
      <c r="C498" s="118"/>
      <c r="D498" s="120"/>
      <c r="E498" s="118"/>
      <c r="F498" s="118"/>
      <c r="G498" s="118"/>
      <c r="H498" s="121"/>
      <c r="I498" s="121"/>
      <c r="J498" s="121"/>
      <c r="K498" s="121"/>
      <c r="L498" s="121"/>
      <c r="M498" s="122"/>
      <c r="N498" s="122"/>
      <c r="O498" s="122"/>
      <c r="P498" s="122"/>
      <c r="Q498" s="123"/>
      <c r="R498" s="0"/>
      <c r="S498" s="0"/>
      <c r="T498" s="0"/>
      <c r="U498" s="0"/>
    </row>
    <row r="499" s="85" customFormat="true" ht="12.75" hidden="false" customHeight="false" outlineLevel="0" collapsed="false">
      <c r="A499" s="118"/>
      <c r="B499" s="119"/>
      <c r="C499" s="118"/>
      <c r="D499" s="120"/>
      <c r="E499" s="118"/>
      <c r="F499" s="118"/>
      <c r="G499" s="118"/>
      <c r="H499" s="121"/>
      <c r="I499" s="121"/>
      <c r="J499" s="121"/>
      <c r="K499" s="121"/>
      <c r="L499" s="121"/>
      <c r="M499" s="122"/>
      <c r="N499" s="122"/>
      <c r="O499" s="122"/>
      <c r="P499" s="122"/>
      <c r="Q499" s="123"/>
      <c r="R499" s="0"/>
      <c r="S499" s="0"/>
      <c r="T499" s="0"/>
      <c r="U499" s="0"/>
    </row>
    <row r="500" s="85" customFormat="true" ht="12.75" hidden="false" customHeight="false" outlineLevel="0" collapsed="false">
      <c r="A500" s="118"/>
      <c r="B500" s="119"/>
      <c r="C500" s="118"/>
      <c r="D500" s="120"/>
      <c r="E500" s="118"/>
      <c r="F500" s="118"/>
      <c r="G500" s="118"/>
      <c r="H500" s="121"/>
      <c r="I500" s="121"/>
      <c r="J500" s="121"/>
      <c r="K500" s="121"/>
      <c r="L500" s="121"/>
      <c r="M500" s="122"/>
      <c r="N500" s="122"/>
      <c r="O500" s="122"/>
      <c r="P500" s="122"/>
      <c r="Q500" s="123"/>
      <c r="R500" s="0"/>
      <c r="S500" s="0"/>
      <c r="T500" s="0"/>
      <c r="U500" s="0"/>
    </row>
    <row r="501" s="85" customFormat="true" ht="12.75" hidden="false" customHeight="false" outlineLevel="0" collapsed="false">
      <c r="A501" s="118"/>
      <c r="B501" s="119"/>
      <c r="C501" s="118"/>
      <c r="D501" s="120"/>
      <c r="E501" s="118"/>
      <c r="F501" s="118"/>
      <c r="G501" s="118"/>
      <c r="H501" s="121"/>
      <c r="I501" s="121"/>
      <c r="J501" s="121"/>
      <c r="K501" s="121"/>
      <c r="L501" s="121"/>
      <c r="M501" s="122"/>
      <c r="N501" s="122"/>
      <c r="O501" s="122"/>
      <c r="P501" s="122"/>
      <c r="Q501" s="123"/>
      <c r="R501" s="0"/>
      <c r="S501" s="0"/>
      <c r="T501" s="0"/>
      <c r="U501" s="0"/>
    </row>
    <row r="502" s="85" customFormat="true" ht="12.75" hidden="false" customHeight="false" outlineLevel="0" collapsed="false">
      <c r="A502" s="118"/>
      <c r="B502" s="119"/>
      <c r="C502" s="118"/>
      <c r="D502" s="120"/>
      <c r="E502" s="118"/>
      <c r="F502" s="118"/>
      <c r="G502" s="118"/>
      <c r="H502" s="121"/>
      <c r="I502" s="121"/>
      <c r="J502" s="121"/>
      <c r="K502" s="121"/>
      <c r="L502" s="121"/>
      <c r="M502" s="122"/>
      <c r="N502" s="122"/>
      <c r="O502" s="122"/>
      <c r="P502" s="122"/>
      <c r="Q502" s="123"/>
      <c r="R502" s="0"/>
      <c r="S502" s="0"/>
      <c r="T502" s="0"/>
      <c r="U502" s="0"/>
    </row>
    <row r="503" s="85" customFormat="true" ht="12.75" hidden="false" customHeight="false" outlineLevel="0" collapsed="false">
      <c r="A503" s="118"/>
      <c r="B503" s="119"/>
      <c r="C503" s="118"/>
      <c r="D503" s="120"/>
      <c r="E503" s="118"/>
      <c r="F503" s="118"/>
      <c r="G503" s="118"/>
      <c r="H503" s="121"/>
      <c r="I503" s="121"/>
      <c r="J503" s="121"/>
      <c r="K503" s="121"/>
      <c r="L503" s="121"/>
      <c r="M503" s="122"/>
      <c r="N503" s="122"/>
      <c r="O503" s="122"/>
      <c r="P503" s="122"/>
      <c r="Q503" s="123"/>
      <c r="R503" s="0"/>
      <c r="S503" s="0"/>
      <c r="T503" s="0"/>
      <c r="U503" s="0"/>
    </row>
    <row r="504" s="85" customFormat="true" ht="12.75" hidden="false" customHeight="false" outlineLevel="0" collapsed="false">
      <c r="A504" s="118"/>
      <c r="B504" s="119"/>
      <c r="C504" s="118"/>
      <c r="D504" s="120"/>
      <c r="E504" s="118"/>
      <c r="F504" s="118"/>
      <c r="G504" s="118"/>
      <c r="H504" s="121"/>
      <c r="I504" s="121"/>
      <c r="J504" s="121"/>
      <c r="K504" s="121"/>
      <c r="L504" s="121"/>
      <c r="M504" s="122"/>
      <c r="N504" s="122"/>
      <c r="O504" s="122"/>
      <c r="P504" s="122"/>
      <c r="Q504" s="123"/>
      <c r="R504" s="0"/>
      <c r="S504" s="0"/>
      <c r="T504" s="0"/>
      <c r="U504" s="0"/>
    </row>
    <row r="505" s="85" customFormat="true" ht="12.75" hidden="false" customHeight="false" outlineLevel="0" collapsed="false">
      <c r="A505" s="118"/>
      <c r="B505" s="119"/>
      <c r="C505" s="118"/>
      <c r="D505" s="120"/>
      <c r="E505" s="118"/>
      <c r="F505" s="118"/>
      <c r="G505" s="118"/>
      <c r="H505" s="121"/>
      <c r="I505" s="121"/>
      <c r="J505" s="121"/>
      <c r="K505" s="121"/>
      <c r="L505" s="121"/>
      <c r="M505" s="122"/>
      <c r="N505" s="122"/>
      <c r="O505" s="122"/>
      <c r="P505" s="122"/>
      <c r="Q505" s="123"/>
      <c r="R505" s="0"/>
      <c r="S505" s="0"/>
      <c r="T505" s="0"/>
      <c r="U505" s="0"/>
    </row>
    <row r="506" s="85" customFormat="true" ht="12.75" hidden="false" customHeight="false" outlineLevel="0" collapsed="false">
      <c r="A506" s="118"/>
      <c r="B506" s="119"/>
      <c r="C506" s="118"/>
      <c r="D506" s="120"/>
      <c r="E506" s="118"/>
      <c r="F506" s="118"/>
      <c r="G506" s="118"/>
      <c r="H506" s="121"/>
      <c r="I506" s="121"/>
      <c r="J506" s="121"/>
      <c r="K506" s="121"/>
      <c r="L506" s="121"/>
      <c r="M506" s="122"/>
      <c r="N506" s="122"/>
      <c r="O506" s="122"/>
      <c r="P506" s="122"/>
      <c r="Q506" s="123"/>
      <c r="R506" s="0"/>
      <c r="S506" s="0"/>
      <c r="T506" s="0"/>
      <c r="U506" s="0"/>
    </row>
    <row r="507" s="85" customFormat="true" ht="12.75" hidden="false" customHeight="false" outlineLevel="0" collapsed="false">
      <c r="A507" s="118"/>
      <c r="B507" s="119"/>
      <c r="C507" s="118"/>
      <c r="D507" s="120"/>
      <c r="E507" s="118"/>
      <c r="F507" s="118"/>
      <c r="G507" s="118"/>
      <c r="H507" s="121"/>
      <c r="I507" s="121"/>
      <c r="J507" s="121"/>
      <c r="K507" s="121"/>
      <c r="L507" s="121"/>
      <c r="M507" s="122"/>
      <c r="N507" s="122"/>
      <c r="O507" s="122"/>
      <c r="P507" s="122"/>
      <c r="Q507" s="123"/>
      <c r="R507" s="0"/>
      <c r="S507" s="0"/>
      <c r="T507" s="0"/>
      <c r="U507" s="0"/>
    </row>
    <row r="508" s="85" customFormat="true" ht="12.75" hidden="false" customHeight="false" outlineLevel="0" collapsed="false">
      <c r="A508" s="118"/>
      <c r="B508" s="119"/>
      <c r="C508" s="118"/>
      <c r="D508" s="120"/>
      <c r="E508" s="118"/>
      <c r="F508" s="118"/>
      <c r="G508" s="118"/>
      <c r="H508" s="121"/>
      <c r="I508" s="121"/>
      <c r="J508" s="121"/>
      <c r="K508" s="121"/>
      <c r="L508" s="121"/>
      <c r="M508" s="122"/>
      <c r="N508" s="122"/>
      <c r="O508" s="122"/>
      <c r="P508" s="122"/>
      <c r="Q508" s="123"/>
      <c r="R508" s="0"/>
      <c r="S508" s="0"/>
      <c r="T508" s="0"/>
      <c r="U508" s="0"/>
    </row>
    <row r="509" s="85" customFormat="true" ht="12.75" hidden="false" customHeight="false" outlineLevel="0" collapsed="false">
      <c r="A509" s="118"/>
      <c r="B509" s="119"/>
      <c r="C509" s="118"/>
      <c r="D509" s="120"/>
      <c r="E509" s="118"/>
      <c r="F509" s="118"/>
      <c r="G509" s="118"/>
      <c r="H509" s="121"/>
      <c r="I509" s="121"/>
      <c r="J509" s="121"/>
      <c r="K509" s="121"/>
      <c r="L509" s="121"/>
      <c r="M509" s="122"/>
      <c r="N509" s="122"/>
      <c r="O509" s="122"/>
      <c r="P509" s="122"/>
      <c r="Q509" s="123"/>
      <c r="R509" s="0"/>
      <c r="S509" s="0"/>
      <c r="T509" s="0"/>
      <c r="U509" s="0"/>
    </row>
    <row r="510" s="85" customFormat="true" ht="12.75" hidden="false" customHeight="false" outlineLevel="0" collapsed="false">
      <c r="A510" s="118"/>
      <c r="B510" s="119"/>
      <c r="C510" s="118"/>
      <c r="D510" s="120"/>
      <c r="E510" s="118"/>
      <c r="F510" s="118"/>
      <c r="G510" s="118"/>
      <c r="H510" s="121"/>
      <c r="I510" s="121"/>
      <c r="J510" s="121"/>
      <c r="K510" s="121"/>
      <c r="L510" s="121"/>
      <c r="M510" s="122"/>
      <c r="N510" s="122"/>
      <c r="O510" s="122"/>
      <c r="P510" s="122"/>
      <c r="Q510" s="123"/>
      <c r="R510" s="0"/>
      <c r="S510" s="0"/>
      <c r="T510" s="0"/>
      <c r="U510" s="0"/>
    </row>
    <row r="511" s="85" customFormat="true" ht="12.75" hidden="false" customHeight="false" outlineLevel="0" collapsed="false">
      <c r="A511" s="118"/>
      <c r="B511" s="119"/>
      <c r="C511" s="118"/>
      <c r="D511" s="120"/>
      <c r="E511" s="118"/>
      <c r="F511" s="118"/>
      <c r="G511" s="118"/>
      <c r="H511" s="121"/>
      <c r="I511" s="121"/>
      <c r="J511" s="121"/>
      <c r="K511" s="121"/>
      <c r="L511" s="121"/>
      <c r="M511" s="122"/>
      <c r="N511" s="122"/>
      <c r="O511" s="122"/>
      <c r="P511" s="122"/>
      <c r="Q511" s="123"/>
      <c r="R511" s="0"/>
      <c r="S511" s="0"/>
      <c r="T511" s="0"/>
      <c r="U511" s="0"/>
    </row>
    <row r="512" s="85" customFormat="true" ht="12.75" hidden="false" customHeight="false" outlineLevel="0" collapsed="false">
      <c r="A512" s="118"/>
      <c r="B512" s="119"/>
      <c r="C512" s="118"/>
      <c r="D512" s="120"/>
      <c r="E512" s="118"/>
      <c r="F512" s="118"/>
      <c r="G512" s="118"/>
      <c r="H512" s="121"/>
      <c r="I512" s="121"/>
      <c r="J512" s="121"/>
      <c r="K512" s="121"/>
      <c r="L512" s="121"/>
      <c r="M512" s="122"/>
      <c r="N512" s="122"/>
      <c r="O512" s="122"/>
      <c r="P512" s="122"/>
      <c r="Q512" s="123"/>
      <c r="R512" s="0"/>
      <c r="S512" s="0"/>
      <c r="T512" s="0"/>
      <c r="U512" s="0"/>
    </row>
    <row r="513" s="85" customFormat="true" ht="12.75" hidden="false" customHeight="false" outlineLevel="0" collapsed="false">
      <c r="A513" s="118"/>
      <c r="B513" s="119"/>
      <c r="C513" s="118"/>
      <c r="D513" s="120"/>
      <c r="E513" s="118"/>
      <c r="F513" s="118"/>
      <c r="G513" s="118"/>
      <c r="H513" s="121"/>
      <c r="I513" s="121"/>
      <c r="J513" s="121"/>
      <c r="K513" s="121"/>
      <c r="L513" s="121"/>
      <c r="M513" s="122"/>
      <c r="N513" s="122"/>
      <c r="O513" s="122"/>
      <c r="P513" s="122"/>
      <c r="Q513" s="123"/>
      <c r="R513" s="0"/>
      <c r="S513" s="0"/>
      <c r="T513" s="0"/>
      <c r="U513" s="0"/>
    </row>
    <row r="514" s="85" customFormat="true" ht="12.75" hidden="false" customHeight="false" outlineLevel="0" collapsed="false">
      <c r="A514" s="118"/>
      <c r="B514" s="119"/>
      <c r="C514" s="118"/>
      <c r="D514" s="120"/>
      <c r="E514" s="118"/>
      <c r="F514" s="118"/>
      <c r="G514" s="118"/>
      <c r="H514" s="121"/>
      <c r="I514" s="121"/>
      <c r="J514" s="121"/>
      <c r="K514" s="121"/>
      <c r="L514" s="121"/>
      <c r="M514" s="122"/>
      <c r="N514" s="122"/>
      <c r="O514" s="122"/>
      <c r="P514" s="122"/>
      <c r="Q514" s="123"/>
      <c r="R514" s="0"/>
      <c r="S514" s="0"/>
      <c r="T514" s="0"/>
      <c r="U514" s="0"/>
    </row>
    <row r="515" s="85" customFormat="true" ht="12.75" hidden="false" customHeight="false" outlineLevel="0" collapsed="false">
      <c r="A515" s="118"/>
      <c r="B515" s="119"/>
      <c r="C515" s="118"/>
      <c r="D515" s="120"/>
      <c r="E515" s="118"/>
      <c r="F515" s="118"/>
      <c r="G515" s="118"/>
      <c r="H515" s="121"/>
      <c r="I515" s="121"/>
      <c r="J515" s="121"/>
      <c r="K515" s="121"/>
      <c r="L515" s="121"/>
      <c r="M515" s="122"/>
      <c r="N515" s="122"/>
      <c r="O515" s="122"/>
      <c r="P515" s="122"/>
      <c r="Q515" s="123"/>
      <c r="R515" s="0"/>
      <c r="S515" s="0"/>
      <c r="T515" s="0"/>
      <c r="U515" s="0"/>
    </row>
    <row r="516" s="85" customFormat="true" ht="12.75" hidden="false" customHeight="false" outlineLevel="0" collapsed="false">
      <c r="A516" s="118"/>
      <c r="B516" s="119"/>
      <c r="C516" s="118"/>
      <c r="D516" s="120"/>
      <c r="E516" s="118"/>
      <c r="F516" s="118"/>
      <c r="G516" s="118"/>
      <c r="H516" s="121"/>
      <c r="I516" s="121"/>
      <c r="J516" s="121"/>
      <c r="K516" s="121"/>
      <c r="L516" s="121"/>
      <c r="M516" s="122"/>
      <c r="N516" s="122"/>
      <c r="O516" s="122"/>
      <c r="P516" s="122"/>
      <c r="Q516" s="123"/>
      <c r="R516" s="0"/>
      <c r="S516" s="0"/>
      <c r="T516" s="0"/>
      <c r="U516" s="0"/>
    </row>
    <row r="517" s="85" customFormat="true" ht="12.75" hidden="false" customHeight="false" outlineLevel="0" collapsed="false">
      <c r="A517" s="118"/>
      <c r="B517" s="119"/>
      <c r="C517" s="118"/>
      <c r="D517" s="120"/>
      <c r="E517" s="118"/>
      <c r="F517" s="118"/>
      <c r="G517" s="118"/>
      <c r="H517" s="121"/>
      <c r="I517" s="121"/>
      <c r="J517" s="121"/>
      <c r="K517" s="121"/>
      <c r="L517" s="121"/>
      <c r="M517" s="122"/>
      <c r="N517" s="122"/>
      <c r="O517" s="122"/>
      <c r="P517" s="122"/>
      <c r="Q517" s="123"/>
      <c r="R517" s="0"/>
      <c r="S517" s="0"/>
      <c r="T517" s="0"/>
      <c r="U517" s="0"/>
    </row>
    <row r="518" s="85" customFormat="true" ht="12.75" hidden="false" customHeight="false" outlineLevel="0" collapsed="false">
      <c r="A518" s="118"/>
      <c r="B518" s="119"/>
      <c r="C518" s="118"/>
      <c r="D518" s="120"/>
      <c r="E518" s="118"/>
      <c r="F518" s="118"/>
      <c r="G518" s="118"/>
      <c r="H518" s="121"/>
      <c r="I518" s="121"/>
      <c r="J518" s="121"/>
      <c r="K518" s="121"/>
      <c r="L518" s="121"/>
      <c r="M518" s="122"/>
      <c r="N518" s="122"/>
      <c r="O518" s="122"/>
      <c r="P518" s="122"/>
      <c r="Q518" s="123"/>
      <c r="R518" s="0"/>
      <c r="S518" s="0"/>
      <c r="T518" s="0"/>
      <c r="U518" s="0"/>
    </row>
    <row r="519" s="85" customFormat="true" ht="12.75" hidden="false" customHeight="false" outlineLevel="0" collapsed="false">
      <c r="A519" s="118"/>
      <c r="B519" s="119"/>
      <c r="C519" s="118"/>
      <c r="D519" s="120"/>
      <c r="E519" s="118"/>
      <c r="F519" s="118"/>
      <c r="G519" s="118"/>
      <c r="H519" s="121"/>
      <c r="I519" s="121"/>
      <c r="J519" s="121"/>
      <c r="K519" s="121"/>
      <c r="L519" s="121"/>
      <c r="M519" s="122"/>
      <c r="N519" s="122"/>
      <c r="O519" s="122"/>
      <c r="P519" s="122"/>
      <c r="Q519" s="123"/>
      <c r="R519" s="0"/>
      <c r="S519" s="0"/>
      <c r="T519" s="0"/>
      <c r="U519" s="0"/>
    </row>
    <row r="520" s="85" customFormat="true" ht="12.75" hidden="false" customHeight="false" outlineLevel="0" collapsed="false">
      <c r="A520" s="118"/>
      <c r="B520" s="119"/>
      <c r="C520" s="118"/>
      <c r="D520" s="120"/>
      <c r="E520" s="118"/>
      <c r="F520" s="118"/>
      <c r="G520" s="118"/>
      <c r="H520" s="121"/>
      <c r="I520" s="121"/>
      <c r="J520" s="121"/>
      <c r="K520" s="121"/>
      <c r="L520" s="121"/>
      <c r="M520" s="122"/>
      <c r="N520" s="122"/>
      <c r="O520" s="122"/>
      <c r="P520" s="122"/>
      <c r="Q520" s="123"/>
      <c r="R520" s="0"/>
      <c r="S520" s="0"/>
      <c r="T520" s="0"/>
      <c r="U520" s="0"/>
    </row>
    <row r="521" s="85" customFormat="true" ht="12.75" hidden="false" customHeight="false" outlineLevel="0" collapsed="false">
      <c r="A521" s="118"/>
      <c r="B521" s="119"/>
      <c r="C521" s="118"/>
      <c r="D521" s="120"/>
      <c r="E521" s="118"/>
      <c r="F521" s="118"/>
      <c r="G521" s="118"/>
      <c r="H521" s="121"/>
      <c r="I521" s="121"/>
      <c r="J521" s="121"/>
      <c r="K521" s="121"/>
      <c r="L521" s="121"/>
      <c r="M521" s="122"/>
      <c r="N521" s="122"/>
      <c r="O521" s="122"/>
      <c r="P521" s="122"/>
      <c r="Q521" s="123"/>
      <c r="R521" s="0"/>
      <c r="S521" s="0"/>
      <c r="T521" s="0"/>
      <c r="U521" s="0"/>
    </row>
    <row r="522" s="85" customFormat="true" ht="12.75" hidden="false" customHeight="false" outlineLevel="0" collapsed="false">
      <c r="A522" s="118"/>
      <c r="B522" s="119"/>
      <c r="C522" s="118"/>
      <c r="D522" s="120"/>
      <c r="E522" s="118"/>
      <c r="F522" s="118"/>
      <c r="G522" s="118"/>
      <c r="H522" s="121"/>
      <c r="I522" s="121"/>
      <c r="J522" s="121"/>
      <c r="K522" s="121"/>
      <c r="L522" s="121"/>
      <c r="M522" s="122"/>
      <c r="N522" s="122"/>
      <c r="O522" s="122"/>
      <c r="P522" s="122"/>
      <c r="Q522" s="123"/>
      <c r="R522" s="0"/>
      <c r="S522" s="0"/>
      <c r="T522" s="0"/>
      <c r="U522" s="0"/>
    </row>
    <row r="523" s="85" customFormat="true" ht="12.75" hidden="false" customHeight="false" outlineLevel="0" collapsed="false">
      <c r="A523" s="118"/>
      <c r="B523" s="119"/>
      <c r="C523" s="118"/>
      <c r="D523" s="120"/>
      <c r="E523" s="118"/>
      <c r="F523" s="118"/>
      <c r="G523" s="118"/>
      <c r="H523" s="121"/>
      <c r="I523" s="121"/>
      <c r="J523" s="121"/>
      <c r="K523" s="121"/>
      <c r="L523" s="121"/>
      <c r="M523" s="122"/>
      <c r="N523" s="122"/>
      <c r="O523" s="122"/>
      <c r="P523" s="122"/>
      <c r="Q523" s="123"/>
      <c r="R523" s="0"/>
      <c r="S523" s="0"/>
      <c r="T523" s="0"/>
      <c r="U523" s="0"/>
    </row>
    <row r="524" s="85" customFormat="true" ht="12.75" hidden="false" customHeight="false" outlineLevel="0" collapsed="false">
      <c r="A524" s="118"/>
      <c r="B524" s="119"/>
      <c r="C524" s="118"/>
      <c r="D524" s="120"/>
      <c r="E524" s="118"/>
      <c r="F524" s="118"/>
      <c r="G524" s="118"/>
      <c r="H524" s="121"/>
      <c r="I524" s="121"/>
      <c r="J524" s="121"/>
      <c r="K524" s="121"/>
      <c r="L524" s="121"/>
      <c r="M524" s="122"/>
      <c r="N524" s="122"/>
      <c r="O524" s="122"/>
      <c r="P524" s="122"/>
      <c r="Q524" s="123"/>
      <c r="R524" s="0"/>
      <c r="S524" s="0"/>
      <c r="T524" s="0"/>
      <c r="U524" s="0"/>
    </row>
    <row r="525" s="85" customFormat="true" ht="12.75" hidden="false" customHeight="false" outlineLevel="0" collapsed="false">
      <c r="A525" s="118"/>
      <c r="B525" s="119"/>
      <c r="C525" s="118"/>
      <c r="D525" s="120"/>
      <c r="E525" s="118"/>
      <c r="F525" s="118"/>
      <c r="G525" s="118"/>
      <c r="H525" s="121"/>
      <c r="I525" s="121"/>
      <c r="J525" s="121"/>
      <c r="K525" s="121"/>
      <c r="L525" s="121"/>
      <c r="M525" s="122"/>
      <c r="N525" s="122"/>
      <c r="O525" s="122"/>
      <c r="P525" s="122"/>
      <c r="Q525" s="123"/>
      <c r="R525" s="0"/>
      <c r="S525" s="0"/>
      <c r="T525" s="0"/>
      <c r="U525" s="0"/>
    </row>
    <row r="526" s="85" customFormat="true" ht="12.75" hidden="false" customHeight="false" outlineLevel="0" collapsed="false">
      <c r="A526" s="118"/>
      <c r="B526" s="119"/>
      <c r="C526" s="118"/>
      <c r="D526" s="120"/>
      <c r="E526" s="118"/>
      <c r="F526" s="118"/>
      <c r="G526" s="118"/>
      <c r="H526" s="121"/>
      <c r="I526" s="121"/>
      <c r="J526" s="121"/>
      <c r="K526" s="121"/>
      <c r="L526" s="121"/>
      <c r="M526" s="122"/>
      <c r="N526" s="122"/>
      <c r="O526" s="122"/>
      <c r="P526" s="122"/>
      <c r="Q526" s="123"/>
      <c r="R526" s="0"/>
      <c r="S526" s="0"/>
      <c r="T526" s="0"/>
      <c r="U526" s="0"/>
    </row>
    <row r="527" s="85" customFormat="true" ht="12.75" hidden="false" customHeight="false" outlineLevel="0" collapsed="false">
      <c r="A527" s="118"/>
      <c r="B527" s="119"/>
      <c r="C527" s="118"/>
      <c r="D527" s="120"/>
      <c r="E527" s="118"/>
      <c r="F527" s="118"/>
      <c r="G527" s="118"/>
      <c r="H527" s="121"/>
      <c r="I527" s="121"/>
      <c r="J527" s="121"/>
      <c r="K527" s="121"/>
      <c r="L527" s="121"/>
      <c r="M527" s="122"/>
      <c r="N527" s="122"/>
      <c r="O527" s="122"/>
      <c r="P527" s="122"/>
      <c r="Q527" s="123"/>
      <c r="R527" s="0"/>
      <c r="S527" s="0"/>
      <c r="T527" s="0"/>
      <c r="U527" s="0"/>
    </row>
    <row r="528" s="85" customFormat="true" ht="12.75" hidden="false" customHeight="false" outlineLevel="0" collapsed="false">
      <c r="A528" s="118"/>
      <c r="B528" s="119"/>
      <c r="C528" s="118"/>
      <c r="D528" s="120"/>
      <c r="E528" s="118"/>
      <c r="F528" s="118"/>
      <c r="G528" s="118"/>
      <c r="H528" s="121"/>
      <c r="I528" s="121"/>
      <c r="J528" s="121"/>
      <c r="K528" s="121"/>
      <c r="L528" s="121"/>
      <c r="M528" s="122"/>
      <c r="N528" s="122"/>
      <c r="O528" s="122"/>
      <c r="P528" s="122"/>
      <c r="Q528" s="123"/>
      <c r="R528" s="0"/>
      <c r="S528" s="0"/>
      <c r="T528" s="0"/>
      <c r="U528" s="0"/>
    </row>
    <row r="529" s="85" customFormat="true" ht="12.75" hidden="false" customHeight="false" outlineLevel="0" collapsed="false">
      <c r="A529" s="118"/>
      <c r="B529" s="119"/>
      <c r="C529" s="118"/>
      <c r="D529" s="120"/>
      <c r="E529" s="118"/>
      <c r="F529" s="118"/>
      <c r="G529" s="118"/>
      <c r="H529" s="121"/>
      <c r="I529" s="121"/>
      <c r="J529" s="121"/>
      <c r="K529" s="121"/>
      <c r="L529" s="121"/>
      <c r="M529" s="122"/>
      <c r="N529" s="122"/>
      <c r="O529" s="122"/>
      <c r="P529" s="122"/>
      <c r="Q529" s="123"/>
      <c r="R529" s="0"/>
      <c r="S529" s="0"/>
      <c r="T529" s="0"/>
      <c r="U529" s="0"/>
    </row>
    <row r="530" s="85" customFormat="true" ht="12.75" hidden="false" customHeight="false" outlineLevel="0" collapsed="false">
      <c r="A530" s="118"/>
      <c r="B530" s="119"/>
      <c r="C530" s="118"/>
      <c r="D530" s="120"/>
      <c r="E530" s="118"/>
      <c r="F530" s="118"/>
      <c r="G530" s="118"/>
      <c r="H530" s="121"/>
      <c r="I530" s="121"/>
      <c r="J530" s="121"/>
      <c r="K530" s="121"/>
      <c r="L530" s="121"/>
      <c r="M530" s="122"/>
      <c r="N530" s="122"/>
      <c r="O530" s="122"/>
      <c r="P530" s="122"/>
      <c r="Q530" s="123"/>
      <c r="R530" s="0"/>
      <c r="S530" s="0"/>
      <c r="T530" s="0"/>
      <c r="U530" s="0"/>
    </row>
    <row r="531" s="85" customFormat="true" ht="12.75" hidden="false" customHeight="false" outlineLevel="0" collapsed="false">
      <c r="A531" s="118"/>
      <c r="B531" s="119"/>
      <c r="C531" s="118"/>
      <c r="D531" s="120"/>
      <c r="E531" s="118"/>
      <c r="F531" s="118"/>
      <c r="G531" s="118"/>
      <c r="H531" s="121"/>
      <c r="I531" s="121"/>
      <c r="J531" s="121"/>
      <c r="K531" s="121"/>
      <c r="L531" s="121"/>
      <c r="M531" s="122"/>
      <c r="N531" s="122"/>
      <c r="O531" s="122"/>
      <c r="P531" s="122"/>
      <c r="Q531" s="123"/>
      <c r="R531" s="0"/>
      <c r="S531" s="0"/>
      <c r="T531" s="0"/>
      <c r="U531" s="0"/>
    </row>
    <row r="532" s="85" customFormat="true" ht="12.75" hidden="false" customHeight="false" outlineLevel="0" collapsed="false">
      <c r="A532" s="118"/>
      <c r="B532" s="119"/>
      <c r="C532" s="118"/>
      <c r="D532" s="120"/>
      <c r="E532" s="118"/>
      <c r="F532" s="118"/>
      <c r="G532" s="118"/>
      <c r="H532" s="121"/>
      <c r="I532" s="121"/>
      <c r="J532" s="121"/>
      <c r="K532" s="121"/>
      <c r="L532" s="121"/>
      <c r="M532" s="122"/>
      <c r="N532" s="122"/>
      <c r="O532" s="122"/>
      <c r="P532" s="122"/>
      <c r="Q532" s="123"/>
      <c r="R532" s="0"/>
      <c r="S532" s="0"/>
      <c r="T532" s="0"/>
      <c r="U532" s="0"/>
    </row>
    <row r="533" s="85" customFormat="true" ht="12.75" hidden="false" customHeight="false" outlineLevel="0" collapsed="false">
      <c r="A533" s="118"/>
      <c r="B533" s="119"/>
      <c r="C533" s="118"/>
      <c r="D533" s="120"/>
      <c r="E533" s="118"/>
      <c r="F533" s="118"/>
      <c r="G533" s="118"/>
      <c r="H533" s="121"/>
      <c r="I533" s="121"/>
      <c r="J533" s="121"/>
      <c r="K533" s="121"/>
      <c r="L533" s="121"/>
      <c r="M533" s="122"/>
      <c r="N533" s="122"/>
      <c r="O533" s="122"/>
      <c r="P533" s="122"/>
      <c r="Q533" s="123"/>
      <c r="R533" s="0"/>
      <c r="S533" s="0"/>
      <c r="T533" s="0"/>
      <c r="U533" s="0"/>
    </row>
    <row r="534" s="85" customFormat="true" ht="12.75" hidden="false" customHeight="false" outlineLevel="0" collapsed="false">
      <c r="A534" s="118"/>
      <c r="B534" s="119"/>
      <c r="C534" s="118"/>
      <c r="D534" s="120"/>
      <c r="E534" s="118"/>
      <c r="F534" s="118"/>
      <c r="G534" s="118"/>
      <c r="H534" s="121"/>
      <c r="I534" s="121"/>
      <c r="J534" s="121"/>
      <c r="K534" s="121"/>
      <c r="L534" s="121"/>
      <c r="M534" s="122"/>
      <c r="N534" s="122"/>
      <c r="O534" s="122"/>
      <c r="P534" s="122"/>
      <c r="Q534" s="123"/>
      <c r="R534" s="0"/>
      <c r="S534" s="0"/>
      <c r="T534" s="0"/>
      <c r="U534" s="0"/>
    </row>
    <row r="535" s="85" customFormat="true" ht="12.75" hidden="false" customHeight="false" outlineLevel="0" collapsed="false">
      <c r="A535" s="118"/>
      <c r="B535" s="119"/>
      <c r="C535" s="118"/>
      <c r="D535" s="120"/>
      <c r="E535" s="118"/>
      <c r="F535" s="118"/>
      <c r="G535" s="118"/>
      <c r="H535" s="121"/>
      <c r="I535" s="121"/>
      <c r="J535" s="121"/>
      <c r="K535" s="121"/>
      <c r="L535" s="121"/>
      <c r="M535" s="122"/>
      <c r="N535" s="122"/>
      <c r="O535" s="122"/>
      <c r="P535" s="122"/>
      <c r="Q535" s="123"/>
      <c r="R535" s="0"/>
      <c r="S535" s="0"/>
      <c r="T535" s="0"/>
      <c r="U535" s="0"/>
    </row>
    <row r="536" s="85" customFormat="true" ht="12.75" hidden="false" customHeight="false" outlineLevel="0" collapsed="false">
      <c r="A536" s="118"/>
      <c r="B536" s="119"/>
      <c r="C536" s="118"/>
      <c r="D536" s="120"/>
      <c r="E536" s="118"/>
      <c r="F536" s="118"/>
      <c r="G536" s="118"/>
      <c r="H536" s="121"/>
      <c r="I536" s="121"/>
      <c r="J536" s="121"/>
      <c r="K536" s="121"/>
      <c r="L536" s="121"/>
      <c r="M536" s="122"/>
      <c r="N536" s="122"/>
      <c r="O536" s="122"/>
      <c r="P536" s="122"/>
      <c r="Q536" s="123"/>
      <c r="R536" s="0"/>
      <c r="S536" s="0"/>
      <c r="T536" s="0"/>
      <c r="U536" s="0"/>
    </row>
    <row r="537" s="85" customFormat="true" ht="12.75" hidden="false" customHeight="false" outlineLevel="0" collapsed="false">
      <c r="A537" s="118"/>
      <c r="B537" s="119"/>
      <c r="C537" s="118"/>
      <c r="D537" s="120"/>
      <c r="E537" s="118"/>
      <c r="F537" s="118"/>
      <c r="G537" s="118"/>
      <c r="H537" s="121"/>
      <c r="I537" s="121"/>
      <c r="J537" s="121"/>
      <c r="K537" s="121"/>
      <c r="L537" s="121"/>
      <c r="M537" s="122"/>
      <c r="N537" s="122"/>
      <c r="O537" s="122"/>
      <c r="P537" s="122"/>
      <c r="Q537" s="123"/>
      <c r="R537" s="0"/>
      <c r="S537" s="0"/>
      <c r="T537" s="0"/>
      <c r="U537" s="0"/>
    </row>
    <row r="538" s="85" customFormat="true" ht="12.75" hidden="false" customHeight="false" outlineLevel="0" collapsed="false">
      <c r="A538" s="118"/>
      <c r="B538" s="119"/>
      <c r="C538" s="118"/>
      <c r="D538" s="120"/>
      <c r="E538" s="118"/>
      <c r="F538" s="118"/>
      <c r="G538" s="118"/>
      <c r="H538" s="121"/>
      <c r="I538" s="121"/>
      <c r="J538" s="121"/>
      <c r="K538" s="121"/>
      <c r="L538" s="121"/>
      <c r="M538" s="122"/>
      <c r="N538" s="122"/>
      <c r="O538" s="122"/>
      <c r="P538" s="122"/>
      <c r="Q538" s="123"/>
      <c r="R538" s="0"/>
      <c r="S538" s="0"/>
      <c r="T538" s="0"/>
      <c r="U538" s="0"/>
    </row>
    <row r="539" s="85" customFormat="true" ht="12.75" hidden="false" customHeight="false" outlineLevel="0" collapsed="false">
      <c r="A539" s="118"/>
      <c r="B539" s="119"/>
      <c r="C539" s="118"/>
      <c r="D539" s="120"/>
      <c r="E539" s="118"/>
      <c r="F539" s="118"/>
      <c r="G539" s="118"/>
      <c r="H539" s="121"/>
      <c r="I539" s="121"/>
      <c r="J539" s="121"/>
      <c r="K539" s="121"/>
      <c r="L539" s="121"/>
      <c r="M539" s="122"/>
      <c r="N539" s="122"/>
      <c r="O539" s="122"/>
      <c r="P539" s="122"/>
      <c r="Q539" s="123"/>
      <c r="R539" s="0"/>
      <c r="S539" s="0"/>
      <c r="T539" s="0"/>
      <c r="U539" s="0"/>
    </row>
    <row r="540" s="85" customFormat="true" ht="12.75" hidden="false" customHeight="false" outlineLevel="0" collapsed="false">
      <c r="A540" s="118"/>
      <c r="B540" s="119"/>
      <c r="C540" s="118"/>
      <c r="D540" s="120"/>
      <c r="E540" s="118"/>
      <c r="F540" s="118"/>
      <c r="G540" s="118"/>
      <c r="H540" s="121"/>
      <c r="I540" s="121"/>
      <c r="J540" s="121"/>
      <c r="K540" s="121"/>
      <c r="L540" s="121"/>
      <c r="M540" s="122"/>
      <c r="N540" s="122"/>
      <c r="O540" s="122"/>
      <c r="P540" s="122"/>
      <c r="Q540" s="123"/>
      <c r="R540" s="0"/>
      <c r="S540" s="0"/>
      <c r="T540" s="0"/>
      <c r="U540" s="0"/>
    </row>
    <row r="541" s="85" customFormat="true" ht="12.75" hidden="false" customHeight="false" outlineLevel="0" collapsed="false">
      <c r="A541" s="118"/>
      <c r="B541" s="119"/>
      <c r="C541" s="118"/>
      <c r="D541" s="120"/>
      <c r="E541" s="118"/>
      <c r="F541" s="118"/>
      <c r="G541" s="118"/>
      <c r="H541" s="121"/>
      <c r="I541" s="121"/>
      <c r="J541" s="121"/>
      <c r="K541" s="121"/>
      <c r="L541" s="121"/>
      <c r="M541" s="122"/>
      <c r="N541" s="122"/>
      <c r="O541" s="122"/>
      <c r="P541" s="122"/>
      <c r="Q541" s="123"/>
      <c r="R541" s="0"/>
      <c r="S541" s="0"/>
      <c r="T541" s="0"/>
      <c r="U541" s="0"/>
    </row>
    <row r="542" s="85" customFormat="true" ht="12.75" hidden="false" customHeight="false" outlineLevel="0" collapsed="false">
      <c r="A542" s="118"/>
      <c r="B542" s="119"/>
      <c r="C542" s="118"/>
      <c r="D542" s="120"/>
      <c r="E542" s="118"/>
      <c r="F542" s="118"/>
      <c r="G542" s="118"/>
      <c r="H542" s="121"/>
      <c r="I542" s="121"/>
      <c r="J542" s="121"/>
      <c r="K542" s="121"/>
      <c r="L542" s="121"/>
      <c r="M542" s="122"/>
      <c r="N542" s="122"/>
      <c r="O542" s="122"/>
      <c r="P542" s="122"/>
      <c r="Q542" s="123"/>
      <c r="R542" s="0"/>
      <c r="S542" s="0"/>
      <c r="T542" s="0"/>
      <c r="U542" s="0"/>
    </row>
    <row r="543" s="85" customFormat="true" ht="12.75" hidden="false" customHeight="false" outlineLevel="0" collapsed="false">
      <c r="A543" s="118"/>
      <c r="B543" s="119"/>
      <c r="C543" s="118"/>
      <c r="D543" s="120"/>
      <c r="E543" s="118"/>
      <c r="F543" s="118"/>
      <c r="G543" s="118"/>
      <c r="H543" s="121"/>
      <c r="I543" s="121"/>
      <c r="J543" s="121"/>
      <c r="K543" s="121"/>
      <c r="L543" s="121"/>
      <c r="M543" s="122"/>
      <c r="N543" s="122"/>
      <c r="O543" s="122"/>
      <c r="P543" s="122"/>
      <c r="Q543" s="123"/>
      <c r="R543" s="0"/>
      <c r="S543" s="0"/>
      <c r="T543" s="0"/>
      <c r="U543" s="0"/>
    </row>
    <row r="544" s="85" customFormat="true" ht="12.75" hidden="false" customHeight="false" outlineLevel="0" collapsed="false">
      <c r="A544" s="118"/>
      <c r="B544" s="119"/>
      <c r="C544" s="118"/>
      <c r="D544" s="120"/>
      <c r="E544" s="118"/>
      <c r="F544" s="118"/>
      <c r="G544" s="118"/>
      <c r="H544" s="121"/>
      <c r="I544" s="121"/>
      <c r="J544" s="121"/>
      <c r="K544" s="121"/>
      <c r="L544" s="121"/>
      <c r="M544" s="122"/>
      <c r="N544" s="122"/>
      <c r="O544" s="122"/>
      <c r="P544" s="122"/>
      <c r="Q544" s="123"/>
      <c r="R544" s="0"/>
      <c r="S544" s="0"/>
      <c r="T544" s="0"/>
      <c r="U544" s="0"/>
    </row>
    <row r="545" s="85" customFormat="true" ht="12.75" hidden="false" customHeight="false" outlineLevel="0" collapsed="false">
      <c r="A545" s="118"/>
      <c r="B545" s="119"/>
      <c r="C545" s="118"/>
      <c r="D545" s="120"/>
      <c r="E545" s="118"/>
      <c r="F545" s="118"/>
      <c r="G545" s="118"/>
      <c r="H545" s="121"/>
      <c r="I545" s="121"/>
      <c r="J545" s="121"/>
      <c r="K545" s="121"/>
      <c r="L545" s="121"/>
      <c r="M545" s="122"/>
      <c r="N545" s="122"/>
      <c r="O545" s="122"/>
      <c r="P545" s="122"/>
      <c r="Q545" s="123"/>
      <c r="R545" s="0"/>
      <c r="S545" s="0"/>
      <c r="T545" s="0"/>
      <c r="U545" s="0"/>
    </row>
    <row r="546" s="85" customFormat="true" ht="12.75" hidden="false" customHeight="false" outlineLevel="0" collapsed="false">
      <c r="A546" s="118"/>
      <c r="B546" s="119"/>
      <c r="C546" s="118"/>
      <c r="D546" s="120"/>
      <c r="E546" s="118"/>
      <c r="F546" s="118"/>
      <c r="G546" s="118"/>
      <c r="H546" s="121"/>
      <c r="I546" s="121"/>
      <c r="J546" s="121"/>
      <c r="K546" s="121"/>
      <c r="L546" s="121"/>
      <c r="M546" s="122"/>
      <c r="N546" s="122"/>
      <c r="O546" s="122"/>
      <c r="P546" s="122"/>
      <c r="Q546" s="123"/>
      <c r="R546" s="0"/>
      <c r="S546" s="0"/>
      <c r="T546" s="0"/>
      <c r="U546" s="0"/>
    </row>
    <row r="547" s="85" customFormat="true" ht="12.75" hidden="false" customHeight="false" outlineLevel="0" collapsed="false">
      <c r="A547" s="118"/>
      <c r="B547" s="119"/>
      <c r="C547" s="118"/>
      <c r="D547" s="120"/>
      <c r="E547" s="118"/>
      <c r="F547" s="118"/>
      <c r="G547" s="118"/>
      <c r="H547" s="121"/>
      <c r="I547" s="121"/>
      <c r="J547" s="121"/>
      <c r="K547" s="121"/>
      <c r="L547" s="121"/>
      <c r="M547" s="122"/>
      <c r="N547" s="122"/>
      <c r="O547" s="122"/>
      <c r="P547" s="122"/>
      <c r="Q547" s="123"/>
      <c r="R547" s="0"/>
      <c r="S547" s="0"/>
      <c r="T547" s="0"/>
      <c r="U547" s="0"/>
    </row>
    <row r="548" s="85" customFormat="true" ht="12.75" hidden="false" customHeight="false" outlineLevel="0" collapsed="false">
      <c r="A548" s="118"/>
      <c r="B548" s="119"/>
      <c r="C548" s="118"/>
      <c r="D548" s="120"/>
      <c r="E548" s="118"/>
      <c r="F548" s="118"/>
      <c r="G548" s="118"/>
      <c r="H548" s="121"/>
      <c r="I548" s="121"/>
      <c r="J548" s="121"/>
      <c r="K548" s="121"/>
      <c r="L548" s="121"/>
      <c r="M548" s="122"/>
      <c r="N548" s="122"/>
      <c r="O548" s="122"/>
      <c r="P548" s="122"/>
      <c r="Q548" s="123"/>
      <c r="R548" s="0"/>
      <c r="S548" s="0"/>
      <c r="T548" s="0"/>
      <c r="U548" s="0"/>
    </row>
    <row r="549" s="85" customFormat="true" ht="12.75" hidden="false" customHeight="false" outlineLevel="0" collapsed="false">
      <c r="A549" s="118"/>
      <c r="B549" s="119"/>
      <c r="C549" s="118"/>
      <c r="D549" s="120"/>
      <c r="E549" s="118"/>
      <c r="F549" s="118"/>
      <c r="G549" s="118"/>
      <c r="H549" s="121"/>
      <c r="I549" s="121"/>
      <c r="J549" s="121"/>
      <c r="K549" s="121"/>
      <c r="L549" s="121"/>
      <c r="M549" s="122"/>
      <c r="N549" s="122"/>
      <c r="O549" s="122"/>
      <c r="P549" s="122"/>
      <c r="Q549" s="123"/>
      <c r="R549" s="0"/>
      <c r="S549" s="0"/>
      <c r="T549" s="0"/>
      <c r="U549" s="0"/>
    </row>
    <row r="550" s="85" customFormat="true" ht="12.75" hidden="false" customHeight="false" outlineLevel="0" collapsed="false">
      <c r="A550" s="118"/>
      <c r="B550" s="119"/>
      <c r="C550" s="118"/>
      <c r="D550" s="120"/>
      <c r="E550" s="118"/>
      <c r="F550" s="118"/>
      <c r="G550" s="118"/>
      <c r="H550" s="121"/>
      <c r="I550" s="121"/>
      <c r="J550" s="121"/>
      <c r="K550" s="121"/>
      <c r="L550" s="121"/>
      <c r="M550" s="122"/>
      <c r="N550" s="122"/>
      <c r="O550" s="122"/>
      <c r="P550" s="122"/>
      <c r="Q550" s="123"/>
      <c r="R550" s="0"/>
      <c r="S550" s="0"/>
      <c r="T550" s="0"/>
      <c r="U550" s="0"/>
    </row>
    <row r="551" s="85" customFormat="true" ht="12.75" hidden="false" customHeight="false" outlineLevel="0" collapsed="false">
      <c r="A551" s="118"/>
      <c r="B551" s="119"/>
      <c r="C551" s="118"/>
      <c r="D551" s="120"/>
      <c r="E551" s="118"/>
      <c r="F551" s="118"/>
      <c r="G551" s="118"/>
      <c r="H551" s="121"/>
      <c r="I551" s="121"/>
      <c r="J551" s="121"/>
      <c r="K551" s="121"/>
      <c r="L551" s="121"/>
      <c r="M551" s="122"/>
      <c r="N551" s="122"/>
      <c r="O551" s="122"/>
      <c r="P551" s="122"/>
      <c r="Q551" s="123"/>
      <c r="R551" s="0"/>
      <c r="S551" s="0"/>
      <c r="T551" s="0"/>
      <c r="U551" s="0"/>
    </row>
    <row r="552" s="85" customFormat="true" ht="12.75" hidden="false" customHeight="false" outlineLevel="0" collapsed="false">
      <c r="A552" s="118"/>
      <c r="B552" s="119"/>
      <c r="C552" s="118"/>
      <c r="D552" s="120"/>
      <c r="E552" s="118"/>
      <c r="F552" s="118"/>
      <c r="G552" s="118"/>
      <c r="H552" s="121"/>
      <c r="I552" s="121"/>
      <c r="J552" s="121"/>
      <c r="K552" s="121"/>
      <c r="L552" s="121"/>
      <c r="M552" s="122"/>
      <c r="N552" s="122"/>
      <c r="O552" s="122"/>
      <c r="P552" s="122"/>
      <c r="Q552" s="123"/>
      <c r="R552" s="0"/>
      <c r="S552" s="0"/>
      <c r="T552" s="0"/>
      <c r="U552" s="0"/>
    </row>
    <row r="553" s="85" customFormat="true" ht="12.75" hidden="false" customHeight="false" outlineLevel="0" collapsed="false">
      <c r="A553" s="118"/>
      <c r="B553" s="119"/>
      <c r="C553" s="118"/>
      <c r="D553" s="120"/>
      <c r="E553" s="118"/>
      <c r="F553" s="118"/>
      <c r="G553" s="118"/>
      <c r="H553" s="121"/>
      <c r="I553" s="121"/>
      <c r="J553" s="121"/>
      <c r="K553" s="121"/>
      <c r="L553" s="121"/>
      <c r="M553" s="122"/>
      <c r="N553" s="122"/>
      <c r="O553" s="122"/>
      <c r="P553" s="122"/>
      <c r="Q553" s="123"/>
      <c r="R553" s="0"/>
      <c r="S553" s="0"/>
      <c r="T553" s="0"/>
      <c r="U553" s="0"/>
    </row>
    <row r="554" s="85" customFormat="true" ht="12.75" hidden="false" customHeight="false" outlineLevel="0" collapsed="false">
      <c r="A554" s="118"/>
      <c r="B554" s="119"/>
      <c r="C554" s="118"/>
      <c r="D554" s="120"/>
      <c r="E554" s="118"/>
      <c r="F554" s="118"/>
      <c r="G554" s="118"/>
      <c r="H554" s="121"/>
      <c r="I554" s="121"/>
      <c r="J554" s="121"/>
      <c r="K554" s="121"/>
      <c r="L554" s="121"/>
      <c r="M554" s="122"/>
      <c r="N554" s="122"/>
      <c r="O554" s="122"/>
      <c r="P554" s="122"/>
      <c r="Q554" s="123"/>
      <c r="R554" s="0"/>
      <c r="S554" s="0"/>
      <c r="T554" s="0"/>
      <c r="U554" s="0"/>
    </row>
    <row r="555" s="85" customFormat="true" ht="12.75" hidden="false" customHeight="false" outlineLevel="0" collapsed="false">
      <c r="A555" s="118"/>
      <c r="B555" s="119"/>
      <c r="C555" s="118"/>
      <c r="D555" s="120"/>
      <c r="E555" s="118"/>
      <c r="F555" s="118"/>
      <c r="G555" s="118"/>
      <c r="H555" s="121"/>
      <c r="I555" s="121"/>
      <c r="J555" s="121"/>
      <c r="K555" s="121"/>
      <c r="L555" s="121"/>
      <c r="M555" s="122"/>
      <c r="N555" s="122"/>
      <c r="O555" s="122"/>
      <c r="P555" s="122"/>
      <c r="Q555" s="123"/>
      <c r="R555" s="0"/>
      <c r="S555" s="0"/>
      <c r="T555" s="0"/>
      <c r="U555" s="0"/>
    </row>
    <row r="556" s="85" customFormat="true" ht="12.75" hidden="false" customHeight="false" outlineLevel="0" collapsed="false">
      <c r="A556" s="118"/>
      <c r="B556" s="119"/>
      <c r="C556" s="118"/>
      <c r="D556" s="120"/>
      <c r="E556" s="118"/>
      <c r="F556" s="118"/>
      <c r="G556" s="118"/>
      <c r="H556" s="121"/>
      <c r="I556" s="121"/>
      <c r="J556" s="121"/>
      <c r="K556" s="121"/>
      <c r="L556" s="121"/>
      <c r="M556" s="122"/>
      <c r="N556" s="122"/>
      <c r="O556" s="122"/>
      <c r="P556" s="122"/>
      <c r="Q556" s="123"/>
      <c r="R556" s="0"/>
      <c r="S556" s="0"/>
      <c r="T556" s="0"/>
      <c r="U556" s="0"/>
    </row>
    <row r="557" s="85" customFormat="true" ht="12.75" hidden="false" customHeight="false" outlineLevel="0" collapsed="false">
      <c r="A557" s="118"/>
      <c r="B557" s="119"/>
      <c r="C557" s="118"/>
      <c r="D557" s="120"/>
      <c r="E557" s="118"/>
      <c r="F557" s="118"/>
      <c r="G557" s="118"/>
      <c r="H557" s="121"/>
      <c r="I557" s="121"/>
      <c r="J557" s="121"/>
      <c r="K557" s="121"/>
      <c r="L557" s="121"/>
      <c r="M557" s="122"/>
      <c r="N557" s="122"/>
      <c r="O557" s="122"/>
      <c r="P557" s="122"/>
      <c r="Q557" s="123"/>
      <c r="R557" s="0"/>
      <c r="S557" s="0"/>
      <c r="T557" s="0"/>
      <c r="U557" s="0"/>
    </row>
    <row r="558" s="85" customFormat="true" ht="12.75" hidden="false" customHeight="false" outlineLevel="0" collapsed="false">
      <c r="A558" s="118"/>
      <c r="B558" s="119"/>
      <c r="C558" s="118"/>
      <c r="D558" s="120"/>
      <c r="E558" s="118"/>
      <c r="F558" s="118"/>
      <c r="G558" s="118"/>
      <c r="H558" s="121"/>
      <c r="I558" s="121"/>
      <c r="J558" s="121"/>
      <c r="K558" s="121"/>
      <c r="L558" s="121"/>
      <c r="M558" s="122"/>
      <c r="N558" s="122"/>
      <c r="O558" s="122"/>
      <c r="P558" s="122"/>
      <c r="Q558" s="123"/>
      <c r="R558" s="0"/>
      <c r="S558" s="0"/>
      <c r="T558" s="0"/>
      <c r="U558" s="0"/>
    </row>
    <row r="559" s="85" customFormat="true" ht="12.75" hidden="false" customHeight="false" outlineLevel="0" collapsed="false">
      <c r="A559" s="118"/>
      <c r="B559" s="119"/>
      <c r="C559" s="118"/>
      <c r="D559" s="120"/>
      <c r="E559" s="118"/>
      <c r="F559" s="118"/>
      <c r="G559" s="118"/>
      <c r="H559" s="121"/>
      <c r="I559" s="121"/>
      <c r="J559" s="121"/>
      <c r="K559" s="121"/>
      <c r="L559" s="121"/>
      <c r="M559" s="122"/>
      <c r="N559" s="122"/>
      <c r="O559" s="122"/>
      <c r="P559" s="122"/>
      <c r="Q559" s="123"/>
      <c r="R559" s="0"/>
      <c r="S559" s="0"/>
      <c r="T559" s="0"/>
      <c r="U559" s="0"/>
    </row>
    <row r="560" s="85" customFormat="true" ht="12.75" hidden="false" customHeight="false" outlineLevel="0" collapsed="false">
      <c r="A560" s="118"/>
      <c r="B560" s="119"/>
      <c r="C560" s="118"/>
      <c r="D560" s="120"/>
      <c r="E560" s="118"/>
      <c r="F560" s="118"/>
      <c r="G560" s="118"/>
      <c r="H560" s="121"/>
      <c r="I560" s="121"/>
      <c r="J560" s="121"/>
      <c r="K560" s="121"/>
      <c r="L560" s="121"/>
      <c r="M560" s="122"/>
      <c r="N560" s="122"/>
      <c r="O560" s="122"/>
      <c r="P560" s="122"/>
      <c r="Q560" s="123"/>
      <c r="R560" s="0"/>
      <c r="S560" s="0"/>
      <c r="T560" s="0"/>
      <c r="U560" s="0"/>
    </row>
    <row r="561" s="85" customFormat="true" ht="12.75" hidden="false" customHeight="false" outlineLevel="0" collapsed="false">
      <c r="A561" s="118"/>
      <c r="B561" s="119"/>
      <c r="C561" s="118"/>
      <c r="D561" s="120"/>
      <c r="E561" s="118"/>
      <c r="F561" s="118"/>
      <c r="G561" s="118"/>
      <c r="H561" s="121"/>
      <c r="I561" s="121"/>
      <c r="J561" s="121"/>
      <c r="K561" s="121"/>
      <c r="L561" s="121"/>
      <c r="M561" s="122"/>
      <c r="N561" s="122"/>
      <c r="O561" s="122"/>
      <c r="P561" s="122"/>
      <c r="Q561" s="123"/>
      <c r="R561" s="0"/>
      <c r="S561" s="0"/>
      <c r="T561" s="0"/>
      <c r="U561" s="0"/>
    </row>
    <row r="562" s="85" customFormat="true" ht="12.75" hidden="false" customHeight="false" outlineLevel="0" collapsed="false">
      <c r="A562" s="118"/>
      <c r="B562" s="119"/>
      <c r="C562" s="118"/>
      <c r="D562" s="120"/>
      <c r="E562" s="118"/>
      <c r="F562" s="118"/>
      <c r="G562" s="118"/>
      <c r="H562" s="121"/>
      <c r="I562" s="121"/>
      <c r="J562" s="121"/>
      <c r="K562" s="121"/>
      <c r="L562" s="121"/>
      <c r="M562" s="122"/>
      <c r="N562" s="122"/>
      <c r="O562" s="122"/>
      <c r="P562" s="122"/>
      <c r="Q562" s="123"/>
      <c r="R562" s="0"/>
      <c r="S562" s="0"/>
      <c r="T562" s="0"/>
      <c r="U562" s="0"/>
    </row>
    <row r="563" s="85" customFormat="true" ht="12.75" hidden="false" customHeight="false" outlineLevel="0" collapsed="false">
      <c r="A563" s="118"/>
      <c r="B563" s="119"/>
      <c r="C563" s="118"/>
      <c r="D563" s="120"/>
      <c r="E563" s="118"/>
      <c r="F563" s="118"/>
      <c r="G563" s="118"/>
      <c r="H563" s="121"/>
      <c r="I563" s="121"/>
      <c r="J563" s="121"/>
      <c r="K563" s="121"/>
      <c r="L563" s="121"/>
      <c r="M563" s="122"/>
      <c r="N563" s="122"/>
      <c r="O563" s="122"/>
      <c r="P563" s="122"/>
      <c r="Q563" s="123"/>
      <c r="R563" s="0"/>
      <c r="S563" s="0"/>
      <c r="T563" s="0"/>
      <c r="U563" s="0"/>
    </row>
    <row r="564" s="85" customFormat="true" ht="12.75" hidden="false" customHeight="false" outlineLevel="0" collapsed="false">
      <c r="A564" s="118"/>
      <c r="B564" s="119"/>
      <c r="C564" s="118"/>
      <c r="D564" s="120"/>
      <c r="E564" s="118"/>
      <c r="F564" s="118"/>
      <c r="G564" s="118"/>
      <c r="H564" s="121"/>
      <c r="I564" s="121"/>
      <c r="J564" s="121"/>
      <c r="K564" s="121"/>
      <c r="L564" s="121"/>
      <c r="M564" s="122"/>
      <c r="N564" s="122"/>
      <c r="O564" s="122"/>
      <c r="P564" s="122"/>
      <c r="Q564" s="123"/>
      <c r="R564" s="0"/>
      <c r="S564" s="0"/>
      <c r="T564" s="0"/>
      <c r="U564" s="0"/>
    </row>
    <row r="565" s="85" customFormat="true" ht="12.75" hidden="false" customHeight="false" outlineLevel="0" collapsed="false">
      <c r="A565" s="118"/>
      <c r="B565" s="119"/>
      <c r="C565" s="118"/>
      <c r="D565" s="120"/>
      <c r="E565" s="118"/>
      <c r="F565" s="118"/>
      <c r="G565" s="118"/>
      <c r="H565" s="121"/>
      <c r="I565" s="121"/>
      <c r="J565" s="121"/>
      <c r="K565" s="121"/>
      <c r="L565" s="121"/>
      <c r="M565" s="122"/>
      <c r="N565" s="122"/>
      <c r="O565" s="122"/>
      <c r="P565" s="122"/>
      <c r="Q565" s="123"/>
      <c r="R565" s="0"/>
      <c r="S565" s="0"/>
      <c r="T565" s="0"/>
      <c r="U565" s="0"/>
    </row>
    <row r="566" s="85" customFormat="true" ht="12.75" hidden="false" customHeight="false" outlineLevel="0" collapsed="false">
      <c r="A566" s="118"/>
      <c r="B566" s="119"/>
      <c r="C566" s="118"/>
      <c r="D566" s="120"/>
      <c r="E566" s="118"/>
      <c r="F566" s="118"/>
      <c r="G566" s="118"/>
      <c r="H566" s="121"/>
      <c r="I566" s="121"/>
      <c r="J566" s="121"/>
      <c r="K566" s="121"/>
      <c r="L566" s="121"/>
      <c r="M566" s="122"/>
      <c r="N566" s="122"/>
      <c r="O566" s="122"/>
      <c r="P566" s="122"/>
      <c r="Q566" s="123"/>
      <c r="R566" s="0"/>
      <c r="S566" s="0"/>
      <c r="T566" s="0"/>
      <c r="U566" s="0"/>
    </row>
    <row r="567" s="85" customFormat="true" ht="12.75" hidden="false" customHeight="false" outlineLevel="0" collapsed="false">
      <c r="A567" s="118"/>
      <c r="B567" s="119"/>
      <c r="C567" s="118"/>
      <c r="D567" s="120"/>
      <c r="E567" s="118"/>
      <c r="F567" s="118"/>
      <c r="G567" s="118"/>
      <c r="H567" s="121"/>
      <c r="I567" s="121"/>
      <c r="J567" s="121"/>
      <c r="K567" s="121"/>
      <c r="L567" s="121"/>
      <c r="M567" s="122"/>
      <c r="N567" s="122"/>
      <c r="O567" s="122"/>
      <c r="P567" s="122"/>
      <c r="Q567" s="123"/>
      <c r="R567" s="0"/>
      <c r="S567" s="0"/>
      <c r="T567" s="0"/>
      <c r="U567" s="0"/>
    </row>
    <row r="568" s="85" customFormat="true" ht="12.75" hidden="false" customHeight="false" outlineLevel="0" collapsed="false">
      <c r="A568" s="118"/>
      <c r="B568" s="119"/>
      <c r="C568" s="118"/>
      <c r="D568" s="120"/>
      <c r="E568" s="118"/>
      <c r="F568" s="118"/>
      <c r="G568" s="118"/>
      <c r="H568" s="121"/>
      <c r="I568" s="121"/>
      <c r="J568" s="121"/>
      <c r="K568" s="121"/>
      <c r="L568" s="121"/>
      <c r="M568" s="122"/>
      <c r="N568" s="122"/>
      <c r="O568" s="122"/>
      <c r="P568" s="122"/>
      <c r="Q568" s="123"/>
      <c r="R568" s="0"/>
      <c r="S568" s="0"/>
      <c r="T568" s="0"/>
      <c r="U568" s="0"/>
    </row>
    <row r="569" s="85" customFormat="true" ht="12.75" hidden="false" customHeight="false" outlineLevel="0" collapsed="false">
      <c r="A569" s="118"/>
      <c r="B569" s="119"/>
      <c r="C569" s="118"/>
      <c r="D569" s="120"/>
      <c r="E569" s="118"/>
      <c r="F569" s="118"/>
      <c r="G569" s="118"/>
      <c r="H569" s="121"/>
      <c r="I569" s="121"/>
      <c r="J569" s="121"/>
      <c r="K569" s="121"/>
      <c r="L569" s="121"/>
      <c r="M569" s="122"/>
      <c r="N569" s="122"/>
      <c r="O569" s="122"/>
      <c r="P569" s="122"/>
      <c r="Q569" s="123"/>
      <c r="R569" s="0"/>
      <c r="S569" s="0"/>
      <c r="T569" s="0"/>
      <c r="U569" s="0"/>
    </row>
    <row r="570" s="85" customFormat="true" ht="12.75" hidden="false" customHeight="false" outlineLevel="0" collapsed="false">
      <c r="A570" s="118"/>
      <c r="B570" s="119"/>
      <c r="C570" s="118"/>
      <c r="D570" s="120"/>
      <c r="E570" s="118"/>
      <c r="F570" s="118"/>
      <c r="G570" s="118"/>
      <c r="H570" s="121"/>
      <c r="I570" s="121"/>
      <c r="J570" s="121"/>
      <c r="K570" s="121"/>
      <c r="L570" s="121"/>
      <c r="M570" s="122"/>
      <c r="N570" s="122"/>
      <c r="O570" s="122"/>
      <c r="P570" s="122"/>
      <c r="Q570" s="123"/>
      <c r="R570" s="0"/>
      <c r="S570" s="0"/>
      <c r="T570" s="0"/>
      <c r="U570" s="0"/>
    </row>
    <row r="571" s="85" customFormat="true" ht="12.75" hidden="false" customHeight="false" outlineLevel="0" collapsed="false">
      <c r="A571" s="118"/>
      <c r="B571" s="119"/>
      <c r="C571" s="118"/>
      <c r="D571" s="120"/>
      <c r="E571" s="118"/>
      <c r="F571" s="118"/>
      <c r="G571" s="118"/>
      <c r="H571" s="121"/>
      <c r="I571" s="121"/>
      <c r="J571" s="121"/>
      <c r="K571" s="121"/>
      <c r="L571" s="121"/>
      <c r="M571" s="122"/>
      <c r="N571" s="122"/>
      <c r="O571" s="122"/>
      <c r="P571" s="122"/>
      <c r="Q571" s="123"/>
      <c r="R571" s="0"/>
      <c r="S571" s="0"/>
      <c r="T571" s="0"/>
      <c r="U571" s="0"/>
    </row>
    <row r="572" s="85" customFormat="true" ht="12.75" hidden="false" customHeight="false" outlineLevel="0" collapsed="false">
      <c r="A572" s="118"/>
      <c r="B572" s="119"/>
      <c r="C572" s="118"/>
      <c r="D572" s="120"/>
      <c r="E572" s="118"/>
      <c r="F572" s="118"/>
      <c r="G572" s="118"/>
      <c r="H572" s="121"/>
      <c r="I572" s="121"/>
      <c r="J572" s="121"/>
      <c r="K572" s="121"/>
      <c r="L572" s="121"/>
      <c r="M572" s="122"/>
      <c r="N572" s="122"/>
      <c r="O572" s="122"/>
      <c r="P572" s="122"/>
      <c r="Q572" s="123"/>
      <c r="R572" s="0"/>
      <c r="S572" s="0"/>
      <c r="T572" s="0"/>
      <c r="U572" s="0"/>
    </row>
    <row r="573" s="85" customFormat="true" ht="12.75" hidden="false" customHeight="false" outlineLevel="0" collapsed="false">
      <c r="A573" s="118"/>
      <c r="B573" s="119"/>
      <c r="C573" s="118"/>
      <c r="D573" s="120"/>
      <c r="E573" s="118"/>
      <c r="F573" s="118"/>
      <c r="G573" s="118"/>
      <c r="H573" s="121"/>
      <c r="I573" s="121"/>
      <c r="J573" s="121"/>
      <c r="K573" s="121"/>
      <c r="L573" s="121"/>
      <c r="M573" s="122"/>
      <c r="N573" s="122"/>
      <c r="O573" s="122"/>
      <c r="P573" s="122"/>
      <c r="Q573" s="123"/>
      <c r="R573" s="0"/>
      <c r="S573" s="0"/>
      <c r="T573" s="0"/>
      <c r="U573" s="0"/>
    </row>
    <row r="574" s="85" customFormat="true" ht="12.75" hidden="false" customHeight="false" outlineLevel="0" collapsed="false">
      <c r="A574" s="118"/>
      <c r="B574" s="119"/>
      <c r="C574" s="118"/>
      <c r="D574" s="120"/>
      <c r="E574" s="118"/>
      <c r="F574" s="118"/>
      <c r="G574" s="118"/>
      <c r="H574" s="121"/>
      <c r="I574" s="121"/>
      <c r="J574" s="121"/>
      <c r="K574" s="121"/>
      <c r="L574" s="121"/>
      <c r="M574" s="122"/>
      <c r="N574" s="122"/>
      <c r="O574" s="122"/>
      <c r="P574" s="122"/>
      <c r="Q574" s="123"/>
      <c r="R574" s="0"/>
      <c r="S574" s="0"/>
      <c r="T574" s="0"/>
      <c r="U574" s="0"/>
    </row>
    <row r="575" s="85" customFormat="true" ht="12.75" hidden="false" customHeight="false" outlineLevel="0" collapsed="false">
      <c r="A575" s="118"/>
      <c r="B575" s="119"/>
      <c r="C575" s="118"/>
      <c r="D575" s="120"/>
      <c r="E575" s="118"/>
      <c r="F575" s="118"/>
      <c r="G575" s="118"/>
      <c r="H575" s="121"/>
      <c r="I575" s="121"/>
      <c r="J575" s="121"/>
      <c r="K575" s="121"/>
      <c r="L575" s="121"/>
      <c r="M575" s="122"/>
      <c r="N575" s="122"/>
      <c r="O575" s="122"/>
      <c r="P575" s="122"/>
      <c r="Q575" s="123"/>
      <c r="R575" s="0"/>
      <c r="S575" s="0"/>
      <c r="T575" s="0"/>
      <c r="U575" s="0"/>
    </row>
    <row r="576" s="85" customFormat="true" ht="12.75" hidden="false" customHeight="false" outlineLevel="0" collapsed="false">
      <c r="A576" s="118"/>
      <c r="B576" s="119"/>
      <c r="C576" s="118"/>
      <c r="D576" s="120"/>
      <c r="E576" s="118"/>
      <c r="F576" s="118"/>
      <c r="G576" s="118"/>
      <c r="H576" s="121"/>
      <c r="I576" s="121"/>
      <c r="J576" s="121"/>
      <c r="K576" s="121"/>
      <c r="L576" s="121"/>
      <c r="M576" s="122"/>
      <c r="N576" s="122"/>
      <c r="O576" s="122"/>
      <c r="P576" s="122"/>
      <c r="Q576" s="123"/>
      <c r="R576" s="0"/>
      <c r="S576" s="0"/>
      <c r="T576" s="0"/>
      <c r="U576" s="0"/>
    </row>
    <row r="577" s="85" customFormat="true" ht="12.75" hidden="false" customHeight="false" outlineLevel="0" collapsed="false">
      <c r="A577" s="118"/>
      <c r="B577" s="119"/>
      <c r="C577" s="118"/>
      <c r="D577" s="120"/>
      <c r="E577" s="118"/>
      <c r="F577" s="118"/>
      <c r="G577" s="118"/>
      <c r="H577" s="121"/>
      <c r="I577" s="121"/>
      <c r="J577" s="121"/>
      <c r="K577" s="121"/>
      <c r="L577" s="121"/>
      <c r="M577" s="122"/>
      <c r="N577" s="122"/>
      <c r="O577" s="122"/>
      <c r="P577" s="122"/>
      <c r="Q577" s="123"/>
      <c r="R577" s="0"/>
      <c r="S577" s="0"/>
      <c r="T577" s="0"/>
      <c r="U577" s="0"/>
    </row>
    <row r="578" s="85" customFormat="true" ht="12.75" hidden="false" customHeight="false" outlineLevel="0" collapsed="false">
      <c r="A578" s="118"/>
      <c r="B578" s="119"/>
      <c r="C578" s="118"/>
      <c r="D578" s="120"/>
      <c r="E578" s="118"/>
      <c r="F578" s="118"/>
      <c r="G578" s="118"/>
      <c r="H578" s="121"/>
      <c r="I578" s="121"/>
      <c r="J578" s="121"/>
      <c r="K578" s="121"/>
      <c r="L578" s="121"/>
      <c r="M578" s="122"/>
      <c r="N578" s="122"/>
      <c r="O578" s="122"/>
      <c r="P578" s="122"/>
      <c r="Q578" s="123"/>
      <c r="R578" s="0"/>
      <c r="S578" s="0"/>
      <c r="T578" s="0"/>
      <c r="U578" s="0"/>
    </row>
    <row r="579" s="85" customFormat="true" ht="12.75" hidden="false" customHeight="false" outlineLevel="0" collapsed="false">
      <c r="A579" s="118"/>
      <c r="B579" s="119"/>
      <c r="C579" s="118"/>
      <c r="D579" s="120"/>
      <c r="E579" s="118"/>
      <c r="F579" s="118"/>
      <c r="G579" s="118"/>
      <c r="H579" s="121"/>
      <c r="I579" s="121"/>
      <c r="J579" s="121"/>
      <c r="K579" s="121"/>
      <c r="L579" s="121"/>
      <c r="M579" s="122"/>
      <c r="N579" s="122"/>
      <c r="O579" s="122"/>
      <c r="P579" s="122"/>
      <c r="Q579" s="123"/>
      <c r="R579" s="0"/>
      <c r="S579" s="0"/>
      <c r="T579" s="0"/>
      <c r="U579" s="0"/>
    </row>
    <row r="580" s="85" customFormat="true" ht="12.75" hidden="false" customHeight="false" outlineLevel="0" collapsed="false">
      <c r="A580" s="118"/>
      <c r="B580" s="119"/>
      <c r="C580" s="118"/>
      <c r="D580" s="120"/>
      <c r="E580" s="118"/>
      <c r="F580" s="118"/>
      <c r="G580" s="118"/>
      <c r="H580" s="121"/>
      <c r="I580" s="121"/>
      <c r="J580" s="121"/>
      <c r="K580" s="121"/>
      <c r="L580" s="121"/>
      <c r="M580" s="122"/>
      <c r="N580" s="122"/>
      <c r="O580" s="122"/>
      <c r="P580" s="122"/>
      <c r="Q580" s="123"/>
      <c r="R580" s="0"/>
      <c r="S580" s="0"/>
      <c r="T580" s="0"/>
      <c r="U580" s="0"/>
    </row>
    <row r="581" s="85" customFormat="true" ht="12.75" hidden="false" customHeight="false" outlineLevel="0" collapsed="false">
      <c r="A581" s="118"/>
      <c r="B581" s="119"/>
      <c r="C581" s="118"/>
      <c r="D581" s="120"/>
      <c r="E581" s="118"/>
      <c r="F581" s="118"/>
      <c r="G581" s="118"/>
      <c r="H581" s="121"/>
      <c r="I581" s="121"/>
      <c r="J581" s="121"/>
      <c r="K581" s="121"/>
      <c r="L581" s="121"/>
      <c r="M581" s="122"/>
      <c r="N581" s="122"/>
      <c r="O581" s="122"/>
      <c r="P581" s="122"/>
      <c r="Q581" s="123"/>
      <c r="R581" s="0"/>
      <c r="S581" s="0"/>
      <c r="T581" s="0"/>
      <c r="U581" s="0"/>
    </row>
    <row r="582" s="85" customFormat="true" ht="12.75" hidden="false" customHeight="false" outlineLevel="0" collapsed="false">
      <c r="A582" s="118"/>
      <c r="B582" s="119"/>
      <c r="C582" s="118"/>
      <c r="D582" s="120"/>
      <c r="E582" s="118"/>
      <c r="F582" s="118"/>
      <c r="G582" s="118"/>
      <c r="H582" s="121"/>
      <c r="I582" s="121"/>
      <c r="J582" s="121"/>
      <c r="K582" s="121"/>
      <c r="L582" s="121"/>
      <c r="M582" s="122"/>
      <c r="N582" s="122"/>
      <c r="O582" s="122"/>
      <c r="P582" s="122"/>
      <c r="Q582" s="123"/>
      <c r="R582" s="0"/>
      <c r="S582" s="0"/>
      <c r="T582" s="0"/>
      <c r="U582" s="0"/>
    </row>
    <row r="583" s="85" customFormat="true" ht="12.75" hidden="false" customHeight="false" outlineLevel="0" collapsed="false">
      <c r="A583" s="118"/>
      <c r="B583" s="119"/>
      <c r="C583" s="118"/>
      <c r="D583" s="120"/>
      <c r="E583" s="118"/>
      <c r="F583" s="118"/>
      <c r="G583" s="118"/>
      <c r="H583" s="121"/>
      <c r="I583" s="121"/>
      <c r="J583" s="121"/>
      <c r="K583" s="121"/>
      <c r="L583" s="121"/>
      <c r="M583" s="122"/>
      <c r="N583" s="122"/>
      <c r="O583" s="122"/>
      <c r="P583" s="122"/>
      <c r="Q583" s="123"/>
      <c r="R583" s="0"/>
      <c r="S583" s="0"/>
      <c r="T583" s="0"/>
      <c r="U583" s="0"/>
    </row>
    <row r="584" s="85" customFormat="true" ht="12.75" hidden="false" customHeight="false" outlineLevel="0" collapsed="false">
      <c r="A584" s="118"/>
      <c r="B584" s="119"/>
      <c r="C584" s="118"/>
      <c r="D584" s="120"/>
      <c r="E584" s="118"/>
      <c r="F584" s="118"/>
      <c r="G584" s="118"/>
      <c r="H584" s="121"/>
      <c r="I584" s="121"/>
      <c r="J584" s="121"/>
      <c r="K584" s="121"/>
      <c r="L584" s="121"/>
      <c r="M584" s="122"/>
      <c r="N584" s="122"/>
      <c r="O584" s="122"/>
      <c r="P584" s="122"/>
      <c r="Q584" s="123"/>
      <c r="R584" s="0"/>
      <c r="S584" s="0"/>
      <c r="T584" s="0"/>
      <c r="U584" s="0"/>
    </row>
    <row r="585" s="85" customFormat="true" ht="12.75" hidden="false" customHeight="false" outlineLevel="0" collapsed="false">
      <c r="A585" s="118"/>
      <c r="B585" s="119"/>
      <c r="C585" s="118"/>
      <c r="D585" s="120"/>
      <c r="E585" s="118"/>
      <c r="F585" s="118"/>
      <c r="G585" s="118"/>
      <c r="H585" s="121"/>
      <c r="I585" s="121"/>
      <c r="J585" s="121"/>
      <c r="K585" s="121"/>
      <c r="L585" s="121"/>
      <c r="M585" s="122"/>
      <c r="N585" s="122"/>
      <c r="O585" s="122"/>
      <c r="P585" s="122"/>
      <c r="Q585" s="123"/>
      <c r="R585" s="0"/>
      <c r="S585" s="0"/>
      <c r="T585" s="0"/>
      <c r="U585" s="0"/>
    </row>
    <row r="586" s="85" customFormat="true" ht="12.75" hidden="false" customHeight="false" outlineLevel="0" collapsed="false">
      <c r="A586" s="118"/>
      <c r="B586" s="119"/>
      <c r="C586" s="118"/>
      <c r="D586" s="120"/>
      <c r="E586" s="118"/>
      <c r="F586" s="118"/>
      <c r="G586" s="118"/>
      <c r="H586" s="121"/>
      <c r="I586" s="121"/>
      <c r="J586" s="121"/>
      <c r="K586" s="121"/>
      <c r="L586" s="121"/>
      <c r="M586" s="122"/>
      <c r="N586" s="122"/>
      <c r="O586" s="122"/>
      <c r="P586" s="122"/>
      <c r="Q586" s="123"/>
      <c r="R586" s="0"/>
      <c r="S586" s="0"/>
      <c r="T586" s="0"/>
      <c r="U586" s="0"/>
    </row>
    <row r="587" s="85" customFormat="true" ht="12.75" hidden="false" customHeight="false" outlineLevel="0" collapsed="false">
      <c r="A587" s="118"/>
      <c r="B587" s="119"/>
      <c r="C587" s="118"/>
      <c r="D587" s="120"/>
      <c r="E587" s="118"/>
      <c r="F587" s="118"/>
      <c r="G587" s="118"/>
      <c r="H587" s="121"/>
      <c r="I587" s="121"/>
      <c r="J587" s="121"/>
      <c r="K587" s="121"/>
      <c r="L587" s="121"/>
      <c r="M587" s="122"/>
      <c r="N587" s="122"/>
      <c r="O587" s="122"/>
      <c r="P587" s="122"/>
      <c r="Q587" s="123"/>
      <c r="R587" s="0"/>
      <c r="S587" s="0"/>
      <c r="T587" s="0"/>
      <c r="U587" s="0"/>
    </row>
    <row r="588" s="85" customFormat="true" ht="12.75" hidden="false" customHeight="false" outlineLevel="0" collapsed="false">
      <c r="A588" s="118"/>
      <c r="B588" s="119"/>
      <c r="C588" s="118"/>
      <c r="D588" s="120"/>
      <c r="E588" s="118"/>
      <c r="F588" s="118"/>
      <c r="G588" s="118"/>
      <c r="H588" s="121"/>
      <c r="I588" s="121"/>
      <c r="J588" s="121"/>
      <c r="K588" s="121"/>
      <c r="L588" s="121"/>
      <c r="M588" s="122"/>
      <c r="N588" s="122"/>
      <c r="O588" s="122"/>
      <c r="P588" s="122"/>
      <c r="Q588" s="123"/>
      <c r="R588" s="0"/>
      <c r="S588" s="0"/>
      <c r="T588" s="0"/>
      <c r="U588" s="0"/>
    </row>
    <row r="589" s="85" customFormat="true" ht="12.75" hidden="false" customHeight="false" outlineLevel="0" collapsed="false">
      <c r="A589" s="118"/>
      <c r="B589" s="119"/>
      <c r="C589" s="118"/>
      <c r="D589" s="120"/>
      <c r="E589" s="118"/>
      <c r="F589" s="118"/>
      <c r="G589" s="118"/>
      <c r="H589" s="121"/>
      <c r="I589" s="121"/>
      <c r="J589" s="121"/>
      <c r="K589" s="121"/>
      <c r="L589" s="121"/>
      <c r="M589" s="122"/>
      <c r="N589" s="122"/>
      <c r="O589" s="122"/>
      <c r="P589" s="122"/>
      <c r="Q589" s="123"/>
      <c r="R589" s="0"/>
      <c r="S589" s="0"/>
      <c r="T589" s="0"/>
      <c r="U589" s="0"/>
    </row>
    <row r="590" s="85" customFormat="true" ht="12.75" hidden="false" customHeight="false" outlineLevel="0" collapsed="false">
      <c r="A590" s="118"/>
      <c r="B590" s="119"/>
      <c r="C590" s="118"/>
      <c r="D590" s="120"/>
      <c r="E590" s="118"/>
      <c r="F590" s="118"/>
      <c r="G590" s="118"/>
      <c r="H590" s="121"/>
      <c r="I590" s="121"/>
      <c r="J590" s="121"/>
      <c r="K590" s="121"/>
      <c r="L590" s="121"/>
      <c r="M590" s="122"/>
      <c r="N590" s="122"/>
      <c r="O590" s="122"/>
      <c r="P590" s="122"/>
      <c r="Q590" s="123"/>
      <c r="R590" s="0"/>
      <c r="S590" s="0"/>
      <c r="T590" s="0"/>
      <c r="U590" s="0"/>
    </row>
    <row r="591" s="85" customFormat="true" ht="12.75" hidden="false" customHeight="false" outlineLevel="0" collapsed="false">
      <c r="A591" s="118"/>
      <c r="B591" s="119"/>
      <c r="C591" s="118"/>
      <c r="D591" s="120"/>
      <c r="E591" s="118"/>
      <c r="F591" s="118"/>
      <c r="G591" s="118"/>
      <c r="H591" s="121"/>
      <c r="I591" s="121"/>
      <c r="J591" s="121"/>
      <c r="K591" s="121"/>
      <c r="L591" s="121"/>
      <c r="M591" s="122"/>
      <c r="N591" s="122"/>
      <c r="O591" s="122"/>
      <c r="P591" s="122"/>
      <c r="Q591" s="123"/>
      <c r="R591" s="0"/>
      <c r="S591" s="0"/>
      <c r="T591" s="0"/>
      <c r="U591" s="0"/>
    </row>
    <row r="592" s="85" customFormat="true" ht="12.75" hidden="false" customHeight="false" outlineLevel="0" collapsed="false">
      <c r="A592" s="118"/>
      <c r="B592" s="119"/>
      <c r="C592" s="118"/>
      <c r="D592" s="120"/>
      <c r="E592" s="118"/>
      <c r="F592" s="118"/>
      <c r="G592" s="118"/>
      <c r="H592" s="121"/>
      <c r="I592" s="121"/>
      <c r="J592" s="121"/>
      <c r="K592" s="121"/>
      <c r="L592" s="121"/>
      <c r="M592" s="122"/>
      <c r="N592" s="122"/>
      <c r="O592" s="122"/>
      <c r="P592" s="122"/>
      <c r="Q592" s="123"/>
      <c r="R592" s="0"/>
      <c r="S592" s="0"/>
      <c r="T592" s="0"/>
      <c r="U592" s="0"/>
    </row>
    <row r="593" s="85" customFormat="true" ht="12.75" hidden="false" customHeight="false" outlineLevel="0" collapsed="false">
      <c r="A593" s="118"/>
      <c r="B593" s="119"/>
      <c r="C593" s="118"/>
      <c r="D593" s="120"/>
      <c r="E593" s="118"/>
      <c r="F593" s="118"/>
      <c r="G593" s="118"/>
      <c r="H593" s="121"/>
      <c r="I593" s="121"/>
      <c r="J593" s="121"/>
      <c r="K593" s="121"/>
      <c r="L593" s="121"/>
      <c r="M593" s="122"/>
      <c r="N593" s="122"/>
      <c r="O593" s="122"/>
      <c r="P593" s="122"/>
      <c r="Q593" s="123"/>
      <c r="R593" s="0"/>
      <c r="S593" s="0"/>
      <c r="T593" s="0"/>
      <c r="U593" s="0"/>
    </row>
    <row r="594" s="85" customFormat="true" ht="12.75" hidden="false" customHeight="false" outlineLevel="0" collapsed="false">
      <c r="A594" s="118"/>
      <c r="B594" s="119"/>
      <c r="C594" s="118"/>
      <c r="D594" s="120"/>
      <c r="E594" s="118"/>
      <c r="F594" s="118"/>
      <c r="G594" s="118"/>
      <c r="H594" s="121"/>
      <c r="I594" s="121"/>
      <c r="J594" s="121"/>
      <c r="K594" s="121"/>
      <c r="L594" s="121"/>
      <c r="M594" s="122"/>
      <c r="N594" s="122"/>
      <c r="O594" s="122"/>
      <c r="P594" s="122"/>
      <c r="Q594" s="123"/>
      <c r="R594" s="0"/>
      <c r="S594" s="0"/>
      <c r="T594" s="0"/>
      <c r="U594" s="0"/>
    </row>
    <row r="595" s="85" customFormat="true" ht="12.75" hidden="false" customHeight="false" outlineLevel="0" collapsed="false">
      <c r="A595" s="118"/>
      <c r="B595" s="119"/>
      <c r="C595" s="118"/>
      <c r="D595" s="120"/>
      <c r="E595" s="118"/>
      <c r="F595" s="118"/>
      <c r="G595" s="118"/>
      <c r="H595" s="121"/>
      <c r="I595" s="121"/>
      <c r="J595" s="121"/>
      <c r="K595" s="121"/>
      <c r="L595" s="121"/>
      <c r="M595" s="122"/>
      <c r="N595" s="122"/>
      <c r="O595" s="122"/>
      <c r="P595" s="122"/>
      <c r="Q595" s="123"/>
      <c r="R595" s="0"/>
      <c r="S595" s="0"/>
      <c r="T595" s="0"/>
      <c r="U595" s="0"/>
    </row>
    <row r="596" s="85" customFormat="true" ht="12.75" hidden="false" customHeight="false" outlineLevel="0" collapsed="false">
      <c r="A596" s="118"/>
      <c r="B596" s="119"/>
      <c r="C596" s="118"/>
      <c r="D596" s="120"/>
      <c r="E596" s="118"/>
      <c r="F596" s="118"/>
      <c r="G596" s="118"/>
      <c r="H596" s="121"/>
      <c r="I596" s="121"/>
      <c r="J596" s="121"/>
      <c r="K596" s="121"/>
      <c r="L596" s="121"/>
      <c r="M596" s="122"/>
      <c r="N596" s="122"/>
      <c r="O596" s="122"/>
      <c r="P596" s="122"/>
      <c r="Q596" s="123"/>
      <c r="R596" s="0"/>
      <c r="S596" s="0"/>
      <c r="T596" s="0"/>
      <c r="U596" s="0"/>
    </row>
    <row r="597" s="85" customFormat="true" ht="12.75" hidden="false" customHeight="false" outlineLevel="0" collapsed="false">
      <c r="A597" s="118"/>
      <c r="B597" s="119"/>
      <c r="C597" s="118"/>
      <c r="D597" s="120"/>
      <c r="E597" s="118"/>
      <c r="F597" s="118"/>
      <c r="G597" s="118"/>
      <c r="H597" s="121"/>
      <c r="I597" s="121"/>
      <c r="J597" s="121"/>
      <c r="K597" s="121"/>
      <c r="L597" s="121"/>
      <c r="M597" s="122"/>
      <c r="N597" s="122"/>
      <c r="O597" s="122"/>
      <c r="P597" s="122"/>
      <c r="Q597" s="123"/>
      <c r="R597" s="0"/>
      <c r="S597" s="0"/>
      <c r="T597" s="0"/>
      <c r="U597" s="0"/>
    </row>
    <row r="598" s="85" customFormat="true" ht="12.75" hidden="false" customHeight="false" outlineLevel="0" collapsed="false">
      <c r="A598" s="118"/>
      <c r="B598" s="119"/>
      <c r="C598" s="118"/>
      <c r="D598" s="120"/>
      <c r="E598" s="118"/>
      <c r="F598" s="118"/>
      <c r="G598" s="118"/>
      <c r="H598" s="121"/>
      <c r="I598" s="121"/>
      <c r="J598" s="121"/>
      <c r="K598" s="121"/>
      <c r="L598" s="121"/>
      <c r="M598" s="122"/>
      <c r="N598" s="122"/>
      <c r="O598" s="122"/>
      <c r="P598" s="122"/>
      <c r="Q598" s="123"/>
      <c r="R598" s="0"/>
      <c r="S598" s="0"/>
      <c r="T598" s="0"/>
      <c r="U598" s="0"/>
    </row>
    <row r="599" s="85" customFormat="true" ht="12.75" hidden="false" customHeight="false" outlineLevel="0" collapsed="false">
      <c r="A599" s="118"/>
      <c r="B599" s="119"/>
      <c r="C599" s="118"/>
      <c r="D599" s="120"/>
      <c r="E599" s="118"/>
      <c r="F599" s="118"/>
      <c r="G599" s="118"/>
      <c r="H599" s="121"/>
      <c r="I599" s="121"/>
      <c r="J599" s="121"/>
      <c r="K599" s="121"/>
      <c r="L599" s="121"/>
      <c r="M599" s="122"/>
      <c r="N599" s="122"/>
      <c r="O599" s="122"/>
      <c r="P599" s="122"/>
      <c r="Q599" s="123"/>
      <c r="R599" s="0"/>
      <c r="S599" s="0"/>
      <c r="T599" s="0"/>
      <c r="U599" s="0"/>
    </row>
    <row r="600" s="85" customFormat="true" ht="12.75" hidden="false" customHeight="false" outlineLevel="0" collapsed="false">
      <c r="A600" s="118"/>
      <c r="B600" s="119"/>
      <c r="C600" s="118"/>
      <c r="D600" s="120"/>
      <c r="E600" s="118"/>
      <c r="F600" s="118"/>
      <c r="G600" s="118"/>
      <c r="H600" s="121"/>
      <c r="I600" s="121"/>
      <c r="J600" s="121"/>
      <c r="K600" s="121"/>
      <c r="L600" s="121"/>
      <c r="M600" s="122"/>
      <c r="N600" s="122"/>
      <c r="O600" s="122"/>
      <c r="P600" s="122"/>
      <c r="Q600" s="123"/>
      <c r="R600" s="0"/>
      <c r="S600" s="0"/>
      <c r="T600" s="0"/>
      <c r="U600" s="0"/>
    </row>
    <row r="601" s="85" customFormat="true" ht="12.75" hidden="false" customHeight="false" outlineLevel="0" collapsed="false">
      <c r="A601" s="118"/>
      <c r="B601" s="119"/>
      <c r="C601" s="118"/>
      <c r="D601" s="120"/>
      <c r="E601" s="118"/>
      <c r="F601" s="118"/>
      <c r="G601" s="118"/>
      <c r="H601" s="121"/>
      <c r="I601" s="121"/>
      <c r="J601" s="121"/>
      <c r="K601" s="121"/>
      <c r="L601" s="121"/>
      <c r="M601" s="122"/>
      <c r="N601" s="122"/>
      <c r="O601" s="122"/>
      <c r="P601" s="122"/>
      <c r="Q601" s="123"/>
      <c r="R601" s="0"/>
      <c r="S601" s="0"/>
      <c r="T601" s="0"/>
      <c r="U601" s="0"/>
    </row>
    <row r="602" s="85" customFormat="true" ht="12.75" hidden="false" customHeight="false" outlineLevel="0" collapsed="false">
      <c r="A602" s="118"/>
      <c r="B602" s="119"/>
      <c r="C602" s="118"/>
      <c r="D602" s="120"/>
      <c r="E602" s="118"/>
      <c r="F602" s="118"/>
      <c r="G602" s="118"/>
      <c r="H602" s="121"/>
      <c r="I602" s="121"/>
      <c r="J602" s="121"/>
      <c r="K602" s="121"/>
      <c r="L602" s="121"/>
      <c r="M602" s="122"/>
      <c r="N602" s="122"/>
      <c r="O602" s="122"/>
      <c r="P602" s="122"/>
      <c r="Q602" s="123"/>
      <c r="R602" s="0"/>
      <c r="S602" s="0"/>
      <c r="T602" s="0"/>
      <c r="U602" s="0"/>
    </row>
    <row r="603" s="85" customFormat="true" ht="12.75" hidden="false" customHeight="false" outlineLevel="0" collapsed="false">
      <c r="A603" s="118"/>
      <c r="B603" s="119"/>
      <c r="C603" s="118"/>
      <c r="D603" s="120"/>
      <c r="E603" s="118"/>
      <c r="F603" s="118"/>
      <c r="G603" s="118"/>
      <c r="H603" s="121"/>
      <c r="I603" s="121"/>
      <c r="J603" s="121"/>
      <c r="K603" s="121"/>
      <c r="L603" s="121"/>
      <c r="M603" s="122"/>
      <c r="N603" s="122"/>
      <c r="O603" s="122"/>
      <c r="P603" s="122"/>
      <c r="Q603" s="123"/>
      <c r="R603" s="0"/>
      <c r="S603" s="0"/>
      <c r="T603" s="0"/>
      <c r="U603" s="0"/>
    </row>
    <row r="604" s="85" customFormat="true" ht="12.75" hidden="false" customHeight="false" outlineLevel="0" collapsed="false">
      <c r="A604" s="118"/>
      <c r="B604" s="119"/>
      <c r="C604" s="118"/>
      <c r="D604" s="120"/>
      <c r="E604" s="118"/>
      <c r="F604" s="118"/>
      <c r="G604" s="118"/>
      <c r="H604" s="121"/>
      <c r="I604" s="121"/>
      <c r="J604" s="121"/>
      <c r="K604" s="121"/>
      <c r="L604" s="121"/>
      <c r="M604" s="122"/>
      <c r="N604" s="122"/>
      <c r="O604" s="122"/>
      <c r="P604" s="122"/>
      <c r="Q604" s="123"/>
      <c r="R604" s="0"/>
      <c r="S604" s="0"/>
      <c r="T604" s="0"/>
      <c r="U604" s="0"/>
    </row>
    <row r="605" s="85" customFormat="true" ht="12.75" hidden="false" customHeight="false" outlineLevel="0" collapsed="false">
      <c r="A605" s="118"/>
      <c r="B605" s="119"/>
      <c r="C605" s="118"/>
      <c r="D605" s="120"/>
      <c r="E605" s="118"/>
      <c r="F605" s="118"/>
      <c r="G605" s="118"/>
      <c r="H605" s="121"/>
      <c r="I605" s="121"/>
      <c r="J605" s="121"/>
      <c r="K605" s="121"/>
      <c r="L605" s="121"/>
      <c r="M605" s="122"/>
      <c r="N605" s="122"/>
      <c r="O605" s="122"/>
      <c r="P605" s="122"/>
      <c r="Q605" s="123"/>
      <c r="R605" s="0"/>
      <c r="S605" s="0"/>
      <c r="T605" s="0"/>
      <c r="U605" s="0"/>
    </row>
    <row r="606" s="85" customFormat="true" ht="12.75" hidden="false" customHeight="false" outlineLevel="0" collapsed="false">
      <c r="A606" s="118"/>
      <c r="B606" s="119"/>
      <c r="C606" s="118"/>
      <c r="D606" s="120"/>
      <c r="E606" s="118"/>
      <c r="F606" s="118"/>
      <c r="G606" s="118"/>
      <c r="H606" s="121"/>
      <c r="I606" s="121"/>
      <c r="J606" s="121"/>
      <c r="K606" s="121"/>
      <c r="L606" s="121"/>
      <c r="M606" s="122"/>
      <c r="N606" s="122"/>
      <c r="O606" s="122"/>
      <c r="P606" s="122"/>
      <c r="Q606" s="123"/>
      <c r="R606" s="0"/>
      <c r="S606" s="0"/>
      <c r="T606" s="0"/>
      <c r="U606" s="0"/>
    </row>
    <row r="607" s="85" customFormat="true" ht="12.75" hidden="false" customHeight="false" outlineLevel="0" collapsed="false">
      <c r="A607" s="118"/>
      <c r="B607" s="119"/>
      <c r="C607" s="118"/>
      <c r="D607" s="120"/>
      <c r="E607" s="118"/>
      <c r="F607" s="118"/>
      <c r="G607" s="118"/>
      <c r="H607" s="121"/>
      <c r="I607" s="121"/>
      <c r="J607" s="121"/>
      <c r="K607" s="121"/>
      <c r="L607" s="121"/>
      <c r="M607" s="122"/>
      <c r="N607" s="122"/>
      <c r="O607" s="122"/>
      <c r="P607" s="122"/>
      <c r="Q607" s="123"/>
      <c r="R607" s="0"/>
      <c r="S607" s="0"/>
      <c r="T607" s="0"/>
      <c r="U607" s="0"/>
    </row>
    <row r="608" s="85" customFormat="true" ht="12.75" hidden="false" customHeight="false" outlineLevel="0" collapsed="false">
      <c r="A608" s="118"/>
      <c r="B608" s="119"/>
      <c r="C608" s="118"/>
      <c r="D608" s="120"/>
      <c r="E608" s="118"/>
      <c r="F608" s="118"/>
      <c r="G608" s="118"/>
      <c r="H608" s="121"/>
      <c r="I608" s="121"/>
      <c r="J608" s="121"/>
      <c r="K608" s="121"/>
      <c r="L608" s="121"/>
      <c r="M608" s="122"/>
      <c r="N608" s="122"/>
      <c r="O608" s="122"/>
      <c r="P608" s="122"/>
      <c r="Q608" s="123"/>
      <c r="R608" s="0"/>
      <c r="S608" s="0"/>
      <c r="T608" s="0"/>
      <c r="U608" s="0"/>
    </row>
    <row r="609" s="85" customFormat="true" ht="12.75" hidden="false" customHeight="false" outlineLevel="0" collapsed="false">
      <c r="A609" s="118"/>
      <c r="B609" s="119"/>
      <c r="C609" s="118"/>
      <c r="D609" s="120"/>
      <c r="E609" s="118"/>
      <c r="F609" s="118"/>
      <c r="G609" s="118"/>
      <c r="H609" s="121"/>
      <c r="I609" s="121"/>
      <c r="J609" s="121"/>
      <c r="K609" s="121"/>
      <c r="L609" s="121"/>
      <c r="M609" s="122"/>
      <c r="N609" s="122"/>
      <c r="O609" s="122"/>
      <c r="P609" s="122"/>
      <c r="Q609" s="123"/>
      <c r="R609" s="0"/>
      <c r="S609" s="0"/>
      <c r="T609" s="0"/>
      <c r="U609" s="0"/>
    </row>
    <row r="610" s="85" customFormat="true" ht="12.75" hidden="false" customHeight="false" outlineLevel="0" collapsed="false">
      <c r="A610" s="118"/>
      <c r="B610" s="119"/>
      <c r="C610" s="118"/>
      <c r="D610" s="120"/>
      <c r="E610" s="118"/>
      <c r="F610" s="118"/>
      <c r="G610" s="118"/>
      <c r="H610" s="121"/>
      <c r="I610" s="121"/>
      <c r="J610" s="121"/>
      <c r="K610" s="121"/>
      <c r="L610" s="121"/>
      <c r="M610" s="122"/>
      <c r="N610" s="122"/>
      <c r="O610" s="122"/>
      <c r="P610" s="122"/>
      <c r="Q610" s="123"/>
      <c r="R610" s="0"/>
      <c r="S610" s="0"/>
      <c r="T610" s="0"/>
      <c r="U610" s="0"/>
    </row>
    <row r="611" s="85" customFormat="true" ht="12.75" hidden="false" customHeight="false" outlineLevel="0" collapsed="false">
      <c r="A611" s="118"/>
      <c r="B611" s="119"/>
      <c r="C611" s="118"/>
      <c r="D611" s="120"/>
      <c r="E611" s="118"/>
      <c r="F611" s="118"/>
      <c r="G611" s="118"/>
      <c r="H611" s="121"/>
      <c r="I611" s="121"/>
      <c r="J611" s="121"/>
      <c r="K611" s="121"/>
      <c r="L611" s="121"/>
      <c r="M611" s="122"/>
      <c r="N611" s="122"/>
      <c r="O611" s="122"/>
      <c r="P611" s="122"/>
      <c r="Q611" s="123"/>
      <c r="R611" s="0"/>
      <c r="S611" s="0"/>
      <c r="T611" s="0"/>
      <c r="U611" s="0"/>
    </row>
    <row r="612" s="85" customFormat="true" ht="12.75" hidden="false" customHeight="false" outlineLevel="0" collapsed="false">
      <c r="A612" s="118"/>
      <c r="B612" s="119"/>
      <c r="C612" s="118"/>
      <c r="D612" s="120"/>
      <c r="E612" s="118"/>
      <c r="F612" s="118"/>
      <c r="G612" s="118"/>
      <c r="H612" s="121"/>
      <c r="I612" s="121"/>
      <c r="J612" s="121"/>
      <c r="K612" s="121"/>
      <c r="L612" s="121"/>
      <c r="M612" s="122"/>
      <c r="N612" s="122"/>
      <c r="O612" s="122"/>
      <c r="P612" s="122"/>
      <c r="Q612" s="123"/>
      <c r="R612" s="0"/>
      <c r="S612" s="0"/>
      <c r="T612" s="0"/>
      <c r="U612" s="0"/>
    </row>
    <row r="613" s="85" customFormat="true" ht="12.75" hidden="false" customHeight="false" outlineLevel="0" collapsed="false">
      <c r="A613" s="118"/>
      <c r="B613" s="119"/>
      <c r="C613" s="118"/>
      <c r="D613" s="120"/>
      <c r="E613" s="118"/>
      <c r="F613" s="118"/>
      <c r="G613" s="118"/>
      <c r="H613" s="121"/>
      <c r="I613" s="121"/>
      <c r="J613" s="121"/>
      <c r="K613" s="121"/>
      <c r="L613" s="121"/>
      <c r="M613" s="122"/>
      <c r="N613" s="122"/>
      <c r="O613" s="122"/>
      <c r="P613" s="122"/>
      <c r="Q613" s="123"/>
      <c r="R613" s="0"/>
      <c r="S613" s="0"/>
      <c r="T613" s="0"/>
      <c r="U613" s="0"/>
    </row>
    <row r="614" s="85" customFormat="true" ht="12.75" hidden="false" customHeight="false" outlineLevel="0" collapsed="false">
      <c r="A614" s="118"/>
      <c r="B614" s="119"/>
      <c r="C614" s="118"/>
      <c r="D614" s="120"/>
      <c r="E614" s="118"/>
      <c r="F614" s="118"/>
      <c r="G614" s="118"/>
      <c r="H614" s="121"/>
      <c r="I614" s="121"/>
      <c r="J614" s="121"/>
      <c r="K614" s="121"/>
      <c r="L614" s="121"/>
      <c r="M614" s="122"/>
      <c r="N614" s="122"/>
      <c r="O614" s="122"/>
      <c r="P614" s="122"/>
      <c r="Q614" s="123"/>
      <c r="R614" s="0"/>
      <c r="S614" s="0"/>
      <c r="T614" s="0"/>
      <c r="U614" s="0"/>
    </row>
    <row r="615" s="85" customFormat="true" ht="12.75" hidden="false" customHeight="false" outlineLevel="0" collapsed="false">
      <c r="A615" s="118"/>
      <c r="B615" s="119"/>
      <c r="C615" s="118"/>
      <c r="D615" s="120"/>
      <c r="E615" s="118"/>
      <c r="F615" s="118"/>
      <c r="G615" s="118"/>
      <c r="H615" s="121"/>
      <c r="I615" s="121"/>
      <c r="J615" s="121"/>
      <c r="K615" s="121"/>
      <c r="L615" s="121"/>
      <c r="M615" s="122"/>
      <c r="N615" s="122"/>
      <c r="O615" s="122"/>
      <c r="P615" s="122"/>
      <c r="Q615" s="123"/>
      <c r="R615" s="0"/>
      <c r="S615" s="0"/>
      <c r="T615" s="0"/>
      <c r="U615" s="0"/>
    </row>
    <row r="616" s="85" customFormat="true" ht="12.75" hidden="false" customHeight="false" outlineLevel="0" collapsed="false">
      <c r="A616" s="118"/>
      <c r="B616" s="119"/>
      <c r="C616" s="118"/>
      <c r="D616" s="120"/>
      <c r="E616" s="118"/>
      <c r="F616" s="118"/>
      <c r="G616" s="118"/>
      <c r="H616" s="121"/>
      <c r="I616" s="121"/>
      <c r="J616" s="121"/>
      <c r="K616" s="121"/>
      <c r="L616" s="121"/>
      <c r="M616" s="122"/>
      <c r="N616" s="122"/>
      <c r="O616" s="122"/>
      <c r="P616" s="122"/>
      <c r="Q616" s="123"/>
      <c r="R616" s="0"/>
      <c r="S616" s="0"/>
      <c r="T616" s="0"/>
      <c r="U616" s="0"/>
    </row>
    <row r="617" s="85" customFormat="true" ht="12.75" hidden="false" customHeight="false" outlineLevel="0" collapsed="false">
      <c r="A617" s="118"/>
      <c r="B617" s="119"/>
      <c r="C617" s="118"/>
      <c r="D617" s="120"/>
      <c r="E617" s="118"/>
      <c r="F617" s="118"/>
      <c r="G617" s="118"/>
      <c r="H617" s="121"/>
      <c r="I617" s="121"/>
      <c r="J617" s="121"/>
      <c r="K617" s="121"/>
      <c r="L617" s="121"/>
      <c r="M617" s="122"/>
      <c r="N617" s="122"/>
      <c r="O617" s="122"/>
      <c r="P617" s="122"/>
      <c r="Q617" s="123"/>
      <c r="R617" s="0"/>
      <c r="S617" s="0"/>
      <c r="T617" s="0"/>
      <c r="U617" s="0"/>
    </row>
    <row r="618" s="85" customFormat="true" ht="12.75" hidden="false" customHeight="false" outlineLevel="0" collapsed="false">
      <c r="A618" s="118"/>
      <c r="B618" s="119"/>
      <c r="C618" s="118"/>
      <c r="D618" s="120"/>
      <c r="E618" s="118"/>
      <c r="F618" s="118"/>
      <c r="G618" s="118"/>
      <c r="H618" s="121"/>
      <c r="I618" s="121"/>
      <c r="J618" s="121"/>
      <c r="K618" s="121"/>
      <c r="L618" s="121"/>
      <c r="M618" s="122"/>
      <c r="N618" s="122"/>
      <c r="O618" s="122"/>
      <c r="P618" s="122"/>
      <c r="Q618" s="123"/>
      <c r="R618" s="0"/>
      <c r="S618" s="0"/>
      <c r="T618" s="0"/>
      <c r="U618" s="0"/>
    </row>
    <row r="619" s="85" customFormat="true" ht="12.75" hidden="false" customHeight="false" outlineLevel="0" collapsed="false">
      <c r="A619" s="118"/>
      <c r="B619" s="119"/>
      <c r="C619" s="118"/>
      <c r="D619" s="120"/>
      <c r="E619" s="118"/>
      <c r="F619" s="118"/>
      <c r="G619" s="118"/>
      <c r="H619" s="121"/>
      <c r="I619" s="121"/>
      <c r="J619" s="121"/>
      <c r="K619" s="121"/>
      <c r="L619" s="121"/>
      <c r="M619" s="122"/>
      <c r="N619" s="122"/>
      <c r="O619" s="122"/>
      <c r="P619" s="122"/>
      <c r="Q619" s="123"/>
      <c r="R619" s="0"/>
      <c r="S619" s="0"/>
      <c r="T619" s="0"/>
      <c r="U619" s="0"/>
    </row>
    <row r="620" s="85" customFormat="true" ht="12.75" hidden="false" customHeight="false" outlineLevel="0" collapsed="false">
      <c r="A620" s="118"/>
      <c r="B620" s="119"/>
      <c r="C620" s="118"/>
      <c r="D620" s="120"/>
      <c r="E620" s="118"/>
      <c r="F620" s="118"/>
      <c r="G620" s="118"/>
      <c r="H620" s="121"/>
      <c r="I620" s="121"/>
      <c r="J620" s="121"/>
      <c r="K620" s="121"/>
      <c r="L620" s="121"/>
      <c r="M620" s="122"/>
      <c r="N620" s="122"/>
      <c r="O620" s="122"/>
      <c r="P620" s="122"/>
      <c r="Q620" s="123"/>
      <c r="R620" s="0"/>
      <c r="S620" s="0"/>
      <c r="T620" s="0"/>
      <c r="U620" s="0"/>
    </row>
    <row r="621" s="85" customFormat="true" ht="12.75" hidden="false" customHeight="false" outlineLevel="0" collapsed="false">
      <c r="A621" s="118"/>
      <c r="B621" s="119"/>
      <c r="C621" s="118"/>
      <c r="D621" s="120"/>
      <c r="E621" s="118"/>
      <c r="F621" s="118"/>
      <c r="G621" s="118"/>
      <c r="H621" s="121"/>
      <c r="I621" s="121"/>
      <c r="J621" s="121"/>
      <c r="K621" s="121"/>
      <c r="L621" s="121"/>
      <c r="M621" s="122"/>
      <c r="N621" s="122"/>
      <c r="O621" s="122"/>
      <c r="P621" s="122"/>
      <c r="Q621" s="123"/>
      <c r="R621" s="0"/>
      <c r="S621" s="0"/>
      <c r="T621" s="0"/>
      <c r="U621" s="0"/>
    </row>
    <row r="622" s="85" customFormat="true" ht="12.75" hidden="false" customHeight="false" outlineLevel="0" collapsed="false">
      <c r="A622" s="118"/>
      <c r="B622" s="119"/>
      <c r="C622" s="118"/>
      <c r="D622" s="120"/>
      <c r="E622" s="118"/>
      <c r="F622" s="118"/>
      <c r="G622" s="118"/>
      <c r="H622" s="121"/>
      <c r="I622" s="121"/>
      <c r="J622" s="121"/>
      <c r="K622" s="121"/>
      <c r="L622" s="121"/>
      <c r="M622" s="122"/>
      <c r="N622" s="122"/>
      <c r="O622" s="122"/>
      <c r="P622" s="122"/>
      <c r="Q622" s="123"/>
      <c r="R622" s="0"/>
      <c r="S622" s="0"/>
      <c r="T622" s="0"/>
      <c r="U622" s="0"/>
    </row>
    <row r="623" s="85" customFormat="true" ht="12.75" hidden="false" customHeight="false" outlineLevel="0" collapsed="false">
      <c r="A623" s="118"/>
      <c r="B623" s="119"/>
      <c r="C623" s="118"/>
      <c r="D623" s="120"/>
      <c r="E623" s="118"/>
      <c r="F623" s="118"/>
      <c r="G623" s="118"/>
      <c r="H623" s="121"/>
      <c r="I623" s="121"/>
      <c r="J623" s="121"/>
      <c r="K623" s="121"/>
      <c r="L623" s="121"/>
      <c r="M623" s="122"/>
      <c r="N623" s="122"/>
      <c r="O623" s="122"/>
      <c r="P623" s="122"/>
      <c r="Q623" s="123"/>
      <c r="R623" s="0"/>
      <c r="S623" s="0"/>
      <c r="T623" s="0"/>
      <c r="U623" s="0"/>
    </row>
    <row r="624" s="85" customFormat="true" ht="12.75" hidden="false" customHeight="false" outlineLevel="0" collapsed="false">
      <c r="A624" s="118"/>
      <c r="B624" s="119"/>
      <c r="C624" s="118"/>
      <c r="D624" s="120"/>
      <c r="E624" s="118"/>
      <c r="F624" s="118"/>
      <c r="G624" s="118"/>
      <c r="H624" s="121"/>
      <c r="I624" s="121"/>
      <c r="J624" s="121"/>
      <c r="K624" s="121"/>
      <c r="L624" s="121"/>
      <c r="M624" s="122"/>
      <c r="N624" s="122"/>
      <c r="O624" s="122"/>
      <c r="P624" s="122"/>
      <c r="Q624" s="123"/>
      <c r="R624" s="0"/>
      <c r="S624" s="0"/>
      <c r="T624" s="0"/>
      <c r="U624" s="0"/>
    </row>
    <row r="625" s="85" customFormat="true" ht="12.75" hidden="false" customHeight="false" outlineLevel="0" collapsed="false">
      <c r="A625" s="118"/>
      <c r="B625" s="119"/>
      <c r="C625" s="118"/>
      <c r="D625" s="120"/>
      <c r="E625" s="118"/>
      <c r="F625" s="118"/>
      <c r="G625" s="118"/>
      <c r="H625" s="121"/>
      <c r="I625" s="121"/>
      <c r="J625" s="121"/>
      <c r="K625" s="121"/>
      <c r="L625" s="121"/>
      <c r="M625" s="122"/>
      <c r="N625" s="122"/>
      <c r="O625" s="122"/>
      <c r="P625" s="122"/>
      <c r="Q625" s="123"/>
      <c r="R625" s="0"/>
      <c r="S625" s="0"/>
      <c r="T625" s="0"/>
      <c r="U625" s="0"/>
    </row>
    <row r="626" s="85" customFormat="true" ht="12.75" hidden="false" customHeight="false" outlineLevel="0" collapsed="false">
      <c r="A626" s="118"/>
      <c r="B626" s="119"/>
      <c r="C626" s="118"/>
      <c r="D626" s="120"/>
      <c r="E626" s="118"/>
      <c r="F626" s="118"/>
      <c r="G626" s="118"/>
      <c r="H626" s="121"/>
      <c r="I626" s="121"/>
      <c r="J626" s="121"/>
      <c r="K626" s="121"/>
      <c r="L626" s="121"/>
      <c r="M626" s="122"/>
      <c r="N626" s="122"/>
      <c r="O626" s="122"/>
      <c r="P626" s="122"/>
      <c r="Q626" s="123"/>
      <c r="R626" s="0"/>
      <c r="S626" s="0"/>
      <c r="T626" s="0"/>
      <c r="U626" s="0"/>
    </row>
    <row r="627" s="85" customFormat="true" ht="12.75" hidden="false" customHeight="false" outlineLevel="0" collapsed="false">
      <c r="A627" s="118"/>
      <c r="B627" s="119"/>
      <c r="C627" s="118"/>
      <c r="D627" s="120"/>
      <c r="E627" s="118"/>
      <c r="F627" s="118"/>
      <c r="G627" s="118"/>
      <c r="H627" s="121"/>
      <c r="I627" s="121"/>
      <c r="J627" s="121"/>
      <c r="K627" s="121"/>
      <c r="L627" s="121"/>
      <c r="M627" s="122"/>
      <c r="N627" s="122"/>
      <c r="O627" s="122"/>
      <c r="P627" s="122"/>
      <c r="Q627" s="123"/>
      <c r="R627" s="0"/>
      <c r="S627" s="0"/>
      <c r="T627" s="0"/>
      <c r="U627" s="0"/>
    </row>
    <row r="628" s="85" customFormat="true" ht="12.75" hidden="false" customHeight="false" outlineLevel="0" collapsed="false">
      <c r="A628" s="118"/>
      <c r="B628" s="119"/>
      <c r="C628" s="118"/>
      <c r="D628" s="120"/>
      <c r="E628" s="118"/>
      <c r="F628" s="118"/>
      <c r="G628" s="118"/>
      <c r="H628" s="121"/>
      <c r="I628" s="121"/>
      <c r="J628" s="121"/>
      <c r="K628" s="121"/>
      <c r="L628" s="121"/>
      <c r="M628" s="122"/>
      <c r="N628" s="122"/>
      <c r="O628" s="122"/>
      <c r="P628" s="122"/>
      <c r="Q628" s="123"/>
      <c r="R628" s="0"/>
      <c r="S628" s="0"/>
      <c r="T628" s="0"/>
      <c r="U628" s="0"/>
    </row>
    <row r="629" s="85" customFormat="true" ht="12.75" hidden="false" customHeight="false" outlineLevel="0" collapsed="false">
      <c r="A629" s="118"/>
      <c r="B629" s="119"/>
      <c r="C629" s="118"/>
      <c r="D629" s="120"/>
      <c r="E629" s="118"/>
      <c r="F629" s="118"/>
      <c r="G629" s="118"/>
      <c r="H629" s="121"/>
      <c r="I629" s="121"/>
      <c r="J629" s="121"/>
      <c r="K629" s="121"/>
      <c r="L629" s="121"/>
      <c r="M629" s="122"/>
      <c r="N629" s="122"/>
      <c r="O629" s="122"/>
      <c r="P629" s="122"/>
      <c r="Q629" s="123"/>
      <c r="R629" s="0"/>
      <c r="S629" s="0"/>
      <c r="T629" s="0"/>
      <c r="U629" s="0"/>
    </row>
    <row r="630" s="85" customFormat="true" ht="12.75" hidden="false" customHeight="false" outlineLevel="0" collapsed="false">
      <c r="A630" s="118"/>
      <c r="B630" s="119"/>
      <c r="C630" s="118"/>
      <c r="D630" s="120"/>
      <c r="E630" s="118"/>
      <c r="F630" s="118"/>
      <c r="G630" s="118"/>
      <c r="H630" s="121"/>
      <c r="I630" s="121"/>
      <c r="J630" s="121"/>
      <c r="K630" s="121"/>
      <c r="L630" s="121"/>
      <c r="M630" s="122"/>
      <c r="N630" s="122"/>
      <c r="O630" s="122"/>
      <c r="P630" s="122"/>
      <c r="Q630" s="123"/>
      <c r="R630" s="0"/>
      <c r="S630" s="0"/>
      <c r="T630" s="0"/>
      <c r="U630" s="0"/>
    </row>
    <row r="631" s="85" customFormat="true" ht="12.75" hidden="false" customHeight="false" outlineLevel="0" collapsed="false">
      <c r="A631" s="118"/>
      <c r="B631" s="119"/>
      <c r="C631" s="118"/>
      <c r="D631" s="120"/>
      <c r="E631" s="118"/>
      <c r="F631" s="118"/>
      <c r="G631" s="118"/>
      <c r="H631" s="121"/>
      <c r="I631" s="121"/>
      <c r="J631" s="121"/>
      <c r="K631" s="121"/>
      <c r="L631" s="121"/>
      <c r="M631" s="122"/>
      <c r="N631" s="122"/>
      <c r="O631" s="122"/>
      <c r="P631" s="122"/>
      <c r="Q631" s="123"/>
      <c r="R631" s="0"/>
      <c r="S631" s="0"/>
      <c r="T631" s="0"/>
      <c r="U631" s="0"/>
    </row>
    <row r="632" s="85" customFormat="true" ht="12.75" hidden="false" customHeight="false" outlineLevel="0" collapsed="false">
      <c r="A632" s="118"/>
      <c r="B632" s="119"/>
      <c r="C632" s="118"/>
      <c r="D632" s="120"/>
      <c r="E632" s="118"/>
      <c r="F632" s="118"/>
      <c r="G632" s="118"/>
      <c r="H632" s="121"/>
      <c r="I632" s="121"/>
      <c r="J632" s="121"/>
      <c r="K632" s="121"/>
      <c r="L632" s="121"/>
      <c r="M632" s="122"/>
      <c r="N632" s="122"/>
      <c r="O632" s="122"/>
      <c r="P632" s="122"/>
      <c r="Q632" s="123"/>
      <c r="R632" s="0"/>
      <c r="S632" s="0"/>
      <c r="T632" s="0"/>
      <c r="U632" s="0"/>
    </row>
    <row r="633" s="85" customFormat="true" ht="12.75" hidden="false" customHeight="false" outlineLevel="0" collapsed="false">
      <c r="A633" s="118"/>
      <c r="B633" s="119"/>
      <c r="C633" s="118"/>
      <c r="D633" s="120"/>
      <c r="E633" s="118"/>
      <c r="F633" s="118"/>
      <c r="G633" s="118"/>
      <c r="H633" s="121"/>
      <c r="I633" s="121"/>
      <c r="J633" s="121"/>
      <c r="K633" s="121"/>
      <c r="L633" s="121"/>
      <c r="M633" s="122"/>
      <c r="N633" s="122"/>
      <c r="O633" s="122"/>
      <c r="P633" s="122"/>
      <c r="Q633" s="123"/>
      <c r="R633" s="0"/>
      <c r="S633" s="0"/>
      <c r="T633" s="0"/>
      <c r="U633" s="0"/>
    </row>
    <row r="634" s="85" customFormat="true" ht="12.75" hidden="false" customHeight="false" outlineLevel="0" collapsed="false">
      <c r="A634" s="118"/>
      <c r="B634" s="119"/>
      <c r="C634" s="118"/>
      <c r="D634" s="120"/>
      <c r="E634" s="118"/>
      <c r="F634" s="118"/>
      <c r="G634" s="118"/>
      <c r="H634" s="121"/>
      <c r="I634" s="121"/>
      <c r="J634" s="121"/>
      <c r="K634" s="121"/>
      <c r="L634" s="121"/>
      <c r="M634" s="122"/>
      <c r="N634" s="122"/>
      <c r="O634" s="122"/>
      <c r="P634" s="122"/>
      <c r="Q634" s="123"/>
      <c r="R634" s="0"/>
      <c r="S634" s="0"/>
      <c r="T634" s="0"/>
      <c r="U634" s="0"/>
    </row>
    <row r="635" s="85" customFormat="true" ht="12.75" hidden="false" customHeight="false" outlineLevel="0" collapsed="false">
      <c r="A635" s="118"/>
      <c r="B635" s="119"/>
      <c r="C635" s="118"/>
      <c r="D635" s="120"/>
      <c r="E635" s="118"/>
      <c r="F635" s="118"/>
      <c r="G635" s="118"/>
      <c r="H635" s="121"/>
      <c r="I635" s="121"/>
      <c r="J635" s="121"/>
      <c r="K635" s="121"/>
      <c r="L635" s="121"/>
      <c r="M635" s="122"/>
      <c r="N635" s="122"/>
      <c r="O635" s="122"/>
      <c r="P635" s="122"/>
      <c r="Q635" s="123"/>
      <c r="R635" s="0"/>
      <c r="S635" s="0"/>
      <c r="T635" s="0"/>
      <c r="U635" s="0"/>
    </row>
    <row r="636" s="85" customFormat="true" ht="12.75" hidden="false" customHeight="false" outlineLevel="0" collapsed="false">
      <c r="A636" s="118"/>
      <c r="B636" s="119"/>
      <c r="C636" s="118"/>
      <c r="D636" s="120"/>
      <c r="E636" s="118"/>
      <c r="F636" s="118"/>
      <c r="G636" s="118"/>
      <c r="H636" s="121"/>
      <c r="I636" s="121"/>
      <c r="J636" s="121"/>
      <c r="K636" s="121"/>
      <c r="L636" s="121"/>
      <c r="M636" s="122"/>
      <c r="N636" s="122"/>
      <c r="O636" s="122"/>
      <c r="P636" s="122"/>
      <c r="Q636" s="123"/>
      <c r="R636" s="0"/>
      <c r="S636" s="0"/>
      <c r="T636" s="0"/>
      <c r="U636" s="0"/>
    </row>
    <row r="637" s="85" customFormat="true" ht="12.75" hidden="false" customHeight="false" outlineLevel="0" collapsed="false">
      <c r="A637" s="118"/>
      <c r="B637" s="119"/>
      <c r="C637" s="118"/>
      <c r="D637" s="120"/>
      <c r="E637" s="118"/>
      <c r="F637" s="118"/>
      <c r="G637" s="118"/>
      <c r="H637" s="121"/>
      <c r="I637" s="121"/>
      <c r="J637" s="121"/>
      <c r="K637" s="121"/>
      <c r="L637" s="121"/>
      <c r="M637" s="122"/>
      <c r="N637" s="122"/>
      <c r="O637" s="122"/>
      <c r="P637" s="122"/>
      <c r="Q637" s="123"/>
      <c r="R637" s="0"/>
      <c r="S637" s="0"/>
      <c r="T637" s="0"/>
      <c r="U637" s="0"/>
    </row>
    <row r="638" s="85" customFormat="true" ht="12.75" hidden="false" customHeight="false" outlineLevel="0" collapsed="false">
      <c r="A638" s="118"/>
      <c r="B638" s="119"/>
      <c r="C638" s="118"/>
      <c r="D638" s="120"/>
      <c r="E638" s="118"/>
      <c r="F638" s="118"/>
      <c r="G638" s="118"/>
      <c r="H638" s="121"/>
      <c r="I638" s="121"/>
      <c r="J638" s="121"/>
      <c r="K638" s="121"/>
      <c r="L638" s="121"/>
      <c r="M638" s="122"/>
      <c r="N638" s="122"/>
      <c r="O638" s="122"/>
      <c r="P638" s="122"/>
      <c r="Q638" s="123"/>
      <c r="R638" s="0"/>
      <c r="S638" s="0"/>
      <c r="T638" s="0"/>
      <c r="U638" s="0"/>
    </row>
    <row r="639" s="85" customFormat="true" ht="12.75" hidden="false" customHeight="false" outlineLevel="0" collapsed="false">
      <c r="A639" s="118"/>
      <c r="B639" s="119"/>
      <c r="C639" s="118"/>
      <c r="D639" s="120"/>
      <c r="E639" s="118"/>
      <c r="F639" s="118"/>
      <c r="G639" s="118"/>
      <c r="H639" s="121"/>
      <c r="I639" s="121"/>
      <c r="J639" s="121"/>
      <c r="K639" s="121"/>
      <c r="L639" s="121"/>
      <c r="M639" s="122"/>
      <c r="N639" s="122"/>
      <c r="O639" s="122"/>
      <c r="P639" s="122"/>
      <c r="Q639" s="123"/>
      <c r="R639" s="0"/>
      <c r="S639" s="0"/>
      <c r="T639" s="0"/>
      <c r="U639" s="0"/>
    </row>
    <row r="640" s="85" customFormat="true" ht="12.75" hidden="false" customHeight="false" outlineLevel="0" collapsed="false">
      <c r="A640" s="118"/>
      <c r="B640" s="119"/>
      <c r="C640" s="118"/>
      <c r="D640" s="120"/>
      <c r="E640" s="118"/>
      <c r="F640" s="118"/>
      <c r="G640" s="118"/>
      <c r="H640" s="121"/>
      <c r="I640" s="121"/>
      <c r="J640" s="121"/>
      <c r="K640" s="121"/>
      <c r="L640" s="121"/>
      <c r="M640" s="122"/>
      <c r="N640" s="122"/>
      <c r="O640" s="122"/>
      <c r="P640" s="122"/>
      <c r="Q640" s="123"/>
      <c r="R640" s="0"/>
      <c r="S640" s="0"/>
      <c r="T640" s="0"/>
      <c r="U640" s="0"/>
    </row>
    <row r="641" s="85" customFormat="true" ht="12.75" hidden="false" customHeight="false" outlineLevel="0" collapsed="false">
      <c r="A641" s="118"/>
      <c r="B641" s="119"/>
      <c r="C641" s="118"/>
      <c r="D641" s="120"/>
      <c r="E641" s="118"/>
      <c r="F641" s="118"/>
      <c r="G641" s="118"/>
      <c r="H641" s="121"/>
      <c r="I641" s="121"/>
      <c r="J641" s="121"/>
      <c r="K641" s="121"/>
      <c r="L641" s="121"/>
      <c r="M641" s="122"/>
      <c r="N641" s="122"/>
      <c r="O641" s="122"/>
      <c r="P641" s="122"/>
      <c r="Q641" s="123"/>
      <c r="R641" s="0"/>
      <c r="S641" s="0"/>
      <c r="T641" s="0"/>
      <c r="U641" s="0"/>
    </row>
    <row r="642" s="85" customFormat="true" ht="12.75" hidden="false" customHeight="false" outlineLevel="0" collapsed="false">
      <c r="A642" s="118"/>
      <c r="B642" s="119"/>
      <c r="C642" s="118"/>
      <c r="D642" s="120"/>
      <c r="E642" s="118"/>
      <c r="F642" s="118"/>
      <c r="G642" s="118"/>
      <c r="H642" s="121"/>
      <c r="I642" s="121"/>
      <c r="J642" s="121"/>
      <c r="K642" s="121"/>
      <c r="L642" s="121"/>
      <c r="M642" s="122"/>
      <c r="N642" s="122"/>
      <c r="O642" s="122"/>
      <c r="P642" s="122"/>
      <c r="Q642" s="123"/>
      <c r="R642" s="0"/>
      <c r="S642" s="0"/>
      <c r="T642" s="0"/>
      <c r="U642" s="0"/>
    </row>
    <row r="643" s="85" customFormat="true" ht="12.75" hidden="false" customHeight="false" outlineLevel="0" collapsed="false">
      <c r="A643" s="118"/>
      <c r="B643" s="119"/>
      <c r="C643" s="118"/>
      <c r="D643" s="120"/>
      <c r="E643" s="118"/>
      <c r="F643" s="118"/>
      <c r="G643" s="118"/>
      <c r="H643" s="121"/>
      <c r="I643" s="121"/>
      <c r="J643" s="121"/>
      <c r="K643" s="121"/>
      <c r="L643" s="121"/>
      <c r="M643" s="122"/>
      <c r="N643" s="122"/>
      <c r="O643" s="122"/>
      <c r="P643" s="122"/>
      <c r="Q643" s="123"/>
      <c r="R643" s="0"/>
      <c r="S643" s="0"/>
      <c r="T643" s="0"/>
      <c r="U643" s="0"/>
    </row>
    <row r="644" s="85" customFormat="true" ht="12.75" hidden="false" customHeight="false" outlineLevel="0" collapsed="false">
      <c r="A644" s="118"/>
      <c r="B644" s="119"/>
      <c r="C644" s="118"/>
      <c r="D644" s="120"/>
      <c r="E644" s="118"/>
      <c r="F644" s="118"/>
      <c r="G644" s="118"/>
      <c r="H644" s="121"/>
      <c r="I644" s="121"/>
      <c r="J644" s="121"/>
      <c r="K644" s="121"/>
      <c r="L644" s="121"/>
      <c r="M644" s="122"/>
      <c r="N644" s="122"/>
      <c r="O644" s="122"/>
      <c r="P644" s="122"/>
      <c r="Q644" s="123"/>
      <c r="R644" s="0"/>
      <c r="S644" s="0"/>
      <c r="T644" s="0"/>
      <c r="U644" s="0"/>
    </row>
    <row r="645" s="85" customFormat="true" ht="12.75" hidden="false" customHeight="false" outlineLevel="0" collapsed="false">
      <c r="A645" s="118"/>
      <c r="B645" s="119"/>
      <c r="C645" s="118"/>
      <c r="D645" s="120"/>
      <c r="E645" s="118"/>
      <c r="F645" s="118"/>
      <c r="G645" s="118"/>
      <c r="H645" s="121"/>
      <c r="I645" s="121"/>
      <c r="J645" s="121"/>
      <c r="K645" s="121"/>
      <c r="L645" s="121"/>
      <c r="M645" s="122"/>
      <c r="N645" s="122"/>
      <c r="O645" s="122"/>
      <c r="P645" s="122"/>
      <c r="Q645" s="123"/>
      <c r="R645" s="0"/>
      <c r="S645" s="0"/>
      <c r="T645" s="0"/>
      <c r="U645" s="0"/>
    </row>
    <row r="646" s="85" customFormat="true" ht="12.75" hidden="false" customHeight="false" outlineLevel="0" collapsed="false">
      <c r="A646" s="118"/>
      <c r="B646" s="119"/>
      <c r="C646" s="118"/>
      <c r="D646" s="120"/>
      <c r="E646" s="118"/>
      <c r="F646" s="118"/>
      <c r="G646" s="118"/>
      <c r="H646" s="121"/>
      <c r="I646" s="121"/>
      <c r="J646" s="121"/>
      <c r="K646" s="121"/>
      <c r="L646" s="121"/>
      <c r="M646" s="122"/>
      <c r="N646" s="122"/>
      <c r="O646" s="122"/>
      <c r="P646" s="122"/>
      <c r="Q646" s="123"/>
      <c r="R646" s="0"/>
      <c r="S646" s="0"/>
      <c r="T646" s="0"/>
      <c r="U646" s="0"/>
    </row>
    <row r="647" s="85" customFormat="true" ht="12.75" hidden="false" customHeight="false" outlineLevel="0" collapsed="false">
      <c r="A647" s="118"/>
      <c r="B647" s="119"/>
      <c r="C647" s="118"/>
      <c r="D647" s="120"/>
      <c r="E647" s="118"/>
      <c r="F647" s="118"/>
      <c r="G647" s="118"/>
      <c r="H647" s="121"/>
      <c r="I647" s="121"/>
      <c r="J647" s="121"/>
      <c r="K647" s="121"/>
      <c r="L647" s="121"/>
      <c r="M647" s="122"/>
      <c r="N647" s="122"/>
      <c r="O647" s="122"/>
      <c r="P647" s="122"/>
      <c r="Q647" s="123"/>
      <c r="R647" s="0"/>
      <c r="S647" s="0"/>
      <c r="T647" s="0"/>
      <c r="U647" s="0"/>
    </row>
    <row r="648" s="85" customFormat="true" ht="12.75" hidden="false" customHeight="false" outlineLevel="0" collapsed="false">
      <c r="A648" s="118"/>
      <c r="B648" s="119"/>
      <c r="C648" s="118"/>
      <c r="D648" s="120"/>
      <c r="E648" s="118"/>
      <c r="F648" s="118"/>
      <c r="G648" s="118"/>
      <c r="H648" s="121"/>
      <c r="I648" s="121"/>
      <c r="J648" s="121"/>
      <c r="K648" s="121"/>
      <c r="L648" s="121"/>
      <c r="M648" s="122"/>
      <c r="N648" s="122"/>
      <c r="O648" s="122"/>
      <c r="P648" s="122"/>
      <c r="Q648" s="123"/>
      <c r="R648" s="0"/>
      <c r="S648" s="0"/>
      <c r="T648" s="0"/>
      <c r="U648" s="0"/>
    </row>
    <row r="649" s="85" customFormat="true" ht="12.75" hidden="false" customHeight="false" outlineLevel="0" collapsed="false">
      <c r="A649" s="118"/>
      <c r="B649" s="119"/>
      <c r="C649" s="118"/>
      <c r="D649" s="120"/>
      <c r="E649" s="118"/>
      <c r="F649" s="118"/>
      <c r="G649" s="118"/>
      <c r="H649" s="121"/>
      <c r="I649" s="121"/>
      <c r="J649" s="121"/>
      <c r="K649" s="121"/>
      <c r="L649" s="121"/>
      <c r="M649" s="122"/>
      <c r="N649" s="122"/>
      <c r="O649" s="122"/>
      <c r="P649" s="122"/>
      <c r="Q649" s="123"/>
      <c r="R649" s="0"/>
      <c r="S649" s="0"/>
      <c r="T649" s="0"/>
      <c r="U649" s="0"/>
    </row>
    <row r="650" s="85" customFormat="true" ht="12.75" hidden="false" customHeight="false" outlineLevel="0" collapsed="false">
      <c r="A650" s="118"/>
      <c r="B650" s="119"/>
      <c r="C650" s="118"/>
      <c r="D650" s="120"/>
      <c r="E650" s="118"/>
      <c r="F650" s="118"/>
      <c r="G650" s="118"/>
      <c r="H650" s="121"/>
      <c r="I650" s="121"/>
      <c r="J650" s="121"/>
      <c r="K650" s="121"/>
      <c r="L650" s="121"/>
      <c r="M650" s="122"/>
      <c r="N650" s="122"/>
      <c r="O650" s="122"/>
      <c r="P650" s="122"/>
      <c r="Q650" s="123"/>
      <c r="R650" s="0"/>
      <c r="S650" s="0"/>
      <c r="T650" s="0"/>
      <c r="U650" s="0"/>
    </row>
    <row r="651" s="85" customFormat="true" ht="12.75" hidden="false" customHeight="false" outlineLevel="0" collapsed="false">
      <c r="A651" s="118"/>
      <c r="B651" s="119"/>
      <c r="C651" s="118"/>
      <c r="D651" s="120"/>
      <c r="E651" s="118"/>
      <c r="F651" s="118"/>
      <c r="G651" s="118"/>
      <c r="H651" s="121"/>
      <c r="I651" s="121"/>
      <c r="J651" s="121"/>
      <c r="K651" s="121"/>
      <c r="L651" s="121"/>
      <c r="M651" s="122"/>
      <c r="N651" s="122"/>
      <c r="O651" s="122"/>
      <c r="P651" s="122"/>
      <c r="Q651" s="123"/>
      <c r="R651" s="0"/>
      <c r="S651" s="0"/>
      <c r="T651" s="0"/>
      <c r="U651" s="0"/>
    </row>
    <row r="652" s="85" customFormat="true" ht="12.75" hidden="false" customHeight="false" outlineLevel="0" collapsed="false">
      <c r="A652" s="118"/>
      <c r="B652" s="119"/>
      <c r="C652" s="118"/>
      <c r="D652" s="120"/>
      <c r="E652" s="118"/>
      <c r="F652" s="118"/>
      <c r="G652" s="118"/>
      <c r="H652" s="121"/>
      <c r="I652" s="121"/>
      <c r="J652" s="121"/>
      <c r="K652" s="121"/>
      <c r="L652" s="121"/>
      <c r="M652" s="122"/>
      <c r="N652" s="122"/>
      <c r="O652" s="122"/>
      <c r="P652" s="122"/>
      <c r="Q652" s="123"/>
      <c r="R652" s="0"/>
      <c r="S652" s="0"/>
      <c r="T652" s="0"/>
      <c r="U652" s="0"/>
    </row>
    <row r="653" s="85" customFormat="true" ht="12.75" hidden="false" customHeight="false" outlineLevel="0" collapsed="false">
      <c r="A653" s="118"/>
      <c r="B653" s="119"/>
      <c r="C653" s="118"/>
      <c r="D653" s="120"/>
      <c r="E653" s="118"/>
      <c r="F653" s="118"/>
      <c r="G653" s="118"/>
      <c r="H653" s="121"/>
      <c r="I653" s="121"/>
      <c r="J653" s="121"/>
      <c r="K653" s="121"/>
      <c r="L653" s="121"/>
      <c r="M653" s="122"/>
      <c r="N653" s="122"/>
      <c r="O653" s="122"/>
      <c r="P653" s="122"/>
      <c r="Q653" s="123"/>
      <c r="R653" s="0"/>
      <c r="S653" s="0"/>
      <c r="T653" s="0"/>
      <c r="U653" s="0"/>
    </row>
    <row r="654" s="85" customFormat="true" ht="12.75" hidden="false" customHeight="false" outlineLevel="0" collapsed="false">
      <c r="A654" s="118"/>
      <c r="B654" s="119"/>
      <c r="C654" s="118"/>
      <c r="D654" s="120"/>
      <c r="E654" s="118"/>
      <c r="F654" s="118"/>
      <c r="G654" s="118"/>
      <c r="H654" s="121"/>
      <c r="I654" s="121"/>
      <c r="J654" s="121"/>
      <c r="K654" s="121"/>
      <c r="L654" s="121"/>
      <c r="M654" s="122"/>
      <c r="N654" s="122"/>
      <c r="O654" s="122"/>
      <c r="P654" s="122"/>
      <c r="Q654" s="123"/>
      <c r="R654" s="0"/>
      <c r="S654" s="0"/>
      <c r="T654" s="0"/>
      <c r="U654" s="0"/>
    </row>
    <row r="655" s="85" customFormat="true" ht="12.75" hidden="false" customHeight="false" outlineLevel="0" collapsed="false">
      <c r="A655" s="118"/>
      <c r="B655" s="119"/>
      <c r="C655" s="118"/>
      <c r="D655" s="120"/>
      <c r="E655" s="118"/>
      <c r="F655" s="118"/>
      <c r="G655" s="118"/>
      <c r="H655" s="121"/>
      <c r="I655" s="121"/>
      <c r="J655" s="121"/>
      <c r="K655" s="121"/>
      <c r="L655" s="121"/>
      <c r="M655" s="122"/>
      <c r="N655" s="122"/>
      <c r="O655" s="122"/>
      <c r="P655" s="122"/>
      <c r="Q655" s="123"/>
      <c r="R655" s="0"/>
      <c r="S655" s="0"/>
      <c r="T655" s="0"/>
      <c r="U655" s="0"/>
    </row>
    <row r="656" s="85" customFormat="true" ht="12.75" hidden="false" customHeight="false" outlineLevel="0" collapsed="false">
      <c r="A656" s="118"/>
      <c r="B656" s="119"/>
      <c r="C656" s="118"/>
      <c r="D656" s="120"/>
      <c r="E656" s="118"/>
      <c r="F656" s="118"/>
      <c r="G656" s="118"/>
      <c r="H656" s="121"/>
      <c r="I656" s="121"/>
      <c r="J656" s="121"/>
      <c r="K656" s="121"/>
      <c r="L656" s="121"/>
      <c r="M656" s="122"/>
      <c r="N656" s="122"/>
      <c r="O656" s="122"/>
      <c r="P656" s="122"/>
      <c r="Q656" s="123"/>
      <c r="R656" s="0"/>
      <c r="S656" s="0"/>
      <c r="T656" s="0"/>
      <c r="U656" s="0"/>
    </row>
    <row r="657" s="85" customFormat="true" ht="12.75" hidden="false" customHeight="false" outlineLevel="0" collapsed="false">
      <c r="A657" s="118"/>
      <c r="B657" s="119"/>
      <c r="C657" s="118"/>
      <c r="D657" s="120"/>
      <c r="E657" s="118"/>
      <c r="F657" s="118"/>
      <c r="G657" s="118"/>
      <c r="H657" s="121"/>
      <c r="I657" s="121"/>
      <c r="J657" s="121"/>
      <c r="K657" s="121"/>
      <c r="L657" s="121"/>
      <c r="M657" s="122"/>
      <c r="N657" s="122"/>
      <c r="O657" s="122"/>
      <c r="P657" s="122"/>
      <c r="Q657" s="123"/>
      <c r="R657" s="0"/>
      <c r="S657" s="0"/>
      <c r="T657" s="0"/>
      <c r="U657" s="0"/>
    </row>
    <row r="658" s="85" customFormat="true" ht="12.75" hidden="false" customHeight="false" outlineLevel="0" collapsed="false">
      <c r="A658" s="118"/>
      <c r="B658" s="119"/>
      <c r="C658" s="118"/>
      <c r="D658" s="120"/>
      <c r="E658" s="118"/>
      <c r="F658" s="118"/>
      <c r="G658" s="118"/>
      <c r="H658" s="121"/>
      <c r="I658" s="121"/>
      <c r="J658" s="121"/>
      <c r="K658" s="121"/>
      <c r="L658" s="121"/>
      <c r="M658" s="122"/>
      <c r="N658" s="122"/>
      <c r="O658" s="122"/>
      <c r="P658" s="122"/>
      <c r="Q658" s="123"/>
      <c r="R658" s="0"/>
      <c r="S658" s="0"/>
      <c r="T658" s="0"/>
      <c r="U658" s="0"/>
    </row>
    <row r="659" s="85" customFormat="true" ht="12.75" hidden="false" customHeight="false" outlineLevel="0" collapsed="false">
      <c r="A659" s="118"/>
      <c r="B659" s="119"/>
      <c r="C659" s="118"/>
      <c r="D659" s="120"/>
      <c r="E659" s="118"/>
      <c r="F659" s="118"/>
      <c r="G659" s="118"/>
      <c r="H659" s="121"/>
      <c r="I659" s="121"/>
      <c r="J659" s="121"/>
      <c r="K659" s="121"/>
      <c r="L659" s="121"/>
      <c r="M659" s="122"/>
      <c r="N659" s="122"/>
      <c r="O659" s="122"/>
      <c r="P659" s="122"/>
      <c r="Q659" s="123"/>
      <c r="R659" s="0"/>
      <c r="S659" s="0"/>
      <c r="T659" s="0"/>
      <c r="U659" s="0"/>
    </row>
    <row r="660" s="85" customFormat="true" ht="12.75" hidden="false" customHeight="false" outlineLevel="0" collapsed="false">
      <c r="A660" s="118"/>
      <c r="B660" s="119"/>
      <c r="C660" s="118"/>
      <c r="D660" s="120"/>
      <c r="E660" s="118"/>
      <c r="F660" s="118"/>
      <c r="G660" s="118"/>
      <c r="H660" s="121"/>
      <c r="I660" s="121"/>
      <c r="J660" s="121"/>
      <c r="K660" s="121"/>
      <c r="L660" s="121"/>
      <c r="M660" s="122"/>
      <c r="N660" s="122"/>
      <c r="O660" s="122"/>
      <c r="P660" s="122"/>
      <c r="Q660" s="123"/>
      <c r="R660" s="0"/>
      <c r="S660" s="0"/>
      <c r="T660" s="0"/>
      <c r="U660" s="0"/>
    </row>
    <row r="661" s="85" customFormat="true" ht="12.75" hidden="false" customHeight="false" outlineLevel="0" collapsed="false">
      <c r="A661" s="118"/>
      <c r="B661" s="119"/>
      <c r="C661" s="118"/>
      <c r="D661" s="120"/>
      <c r="E661" s="118"/>
      <c r="F661" s="118"/>
      <c r="G661" s="118"/>
      <c r="H661" s="121"/>
      <c r="I661" s="121"/>
      <c r="J661" s="121"/>
      <c r="K661" s="121"/>
      <c r="L661" s="121"/>
      <c r="M661" s="122"/>
      <c r="N661" s="122"/>
      <c r="O661" s="122"/>
      <c r="P661" s="122"/>
      <c r="Q661" s="123"/>
      <c r="R661" s="0"/>
      <c r="S661" s="0"/>
      <c r="T661" s="0"/>
      <c r="U661" s="0"/>
    </row>
    <row r="662" s="85" customFormat="true" ht="12.75" hidden="false" customHeight="false" outlineLevel="0" collapsed="false">
      <c r="A662" s="118"/>
      <c r="B662" s="119"/>
      <c r="C662" s="118"/>
      <c r="D662" s="120"/>
      <c r="E662" s="118"/>
      <c r="F662" s="118"/>
      <c r="G662" s="118"/>
      <c r="H662" s="121"/>
      <c r="I662" s="121"/>
      <c r="J662" s="121"/>
      <c r="K662" s="121"/>
      <c r="L662" s="121"/>
      <c r="M662" s="122"/>
      <c r="N662" s="122"/>
      <c r="O662" s="122"/>
      <c r="P662" s="122"/>
      <c r="Q662" s="123"/>
      <c r="R662" s="0"/>
      <c r="S662" s="0"/>
      <c r="T662" s="0"/>
      <c r="U662" s="0"/>
    </row>
    <row r="663" s="85" customFormat="true" ht="12.75" hidden="false" customHeight="false" outlineLevel="0" collapsed="false">
      <c r="A663" s="118"/>
      <c r="B663" s="119"/>
      <c r="C663" s="118"/>
      <c r="D663" s="120"/>
      <c r="E663" s="118"/>
      <c r="F663" s="118"/>
      <c r="G663" s="118"/>
      <c r="H663" s="121"/>
      <c r="I663" s="121"/>
      <c r="J663" s="121"/>
      <c r="K663" s="121"/>
      <c r="L663" s="121"/>
      <c r="M663" s="122"/>
      <c r="N663" s="122"/>
      <c r="O663" s="122"/>
      <c r="P663" s="122"/>
      <c r="Q663" s="123"/>
      <c r="R663" s="0"/>
      <c r="S663" s="0"/>
      <c r="T663" s="0"/>
      <c r="U663" s="0"/>
    </row>
    <row r="664" s="85" customFormat="true" ht="12.75" hidden="false" customHeight="false" outlineLevel="0" collapsed="false">
      <c r="A664" s="118"/>
      <c r="B664" s="119"/>
      <c r="C664" s="118"/>
      <c r="D664" s="120"/>
      <c r="E664" s="118"/>
      <c r="F664" s="118"/>
      <c r="G664" s="118"/>
      <c r="H664" s="121"/>
      <c r="I664" s="121"/>
      <c r="J664" s="121"/>
      <c r="K664" s="121"/>
      <c r="L664" s="121"/>
      <c r="M664" s="122"/>
      <c r="N664" s="122"/>
      <c r="O664" s="122"/>
      <c r="P664" s="122"/>
      <c r="Q664" s="123"/>
      <c r="R664" s="0"/>
      <c r="S664" s="0"/>
      <c r="T664" s="0"/>
      <c r="U664" s="0"/>
    </row>
    <row r="665" s="85" customFormat="true" ht="12.75" hidden="false" customHeight="false" outlineLevel="0" collapsed="false">
      <c r="A665" s="118"/>
      <c r="B665" s="119"/>
      <c r="C665" s="118"/>
      <c r="D665" s="120"/>
      <c r="E665" s="118"/>
      <c r="F665" s="118"/>
      <c r="G665" s="118"/>
      <c r="H665" s="121"/>
      <c r="I665" s="121"/>
      <c r="J665" s="121"/>
      <c r="K665" s="121"/>
      <c r="L665" s="121"/>
      <c r="M665" s="122"/>
      <c r="N665" s="122"/>
      <c r="O665" s="122"/>
      <c r="P665" s="122"/>
      <c r="Q665" s="123"/>
      <c r="R665" s="0"/>
      <c r="S665" s="0"/>
      <c r="T665" s="0"/>
      <c r="U665" s="0"/>
    </row>
    <row r="666" s="85" customFormat="true" ht="12.75" hidden="false" customHeight="false" outlineLevel="0" collapsed="false">
      <c r="A666" s="118"/>
      <c r="B666" s="119"/>
      <c r="C666" s="118"/>
      <c r="D666" s="120"/>
      <c r="E666" s="118"/>
      <c r="F666" s="118"/>
      <c r="G666" s="118"/>
      <c r="H666" s="121"/>
      <c r="I666" s="121"/>
      <c r="J666" s="121"/>
      <c r="K666" s="121"/>
      <c r="L666" s="121"/>
      <c r="M666" s="122"/>
      <c r="N666" s="122"/>
      <c r="O666" s="122"/>
      <c r="P666" s="122"/>
      <c r="Q666" s="123"/>
      <c r="R666" s="0"/>
      <c r="S666" s="0"/>
      <c r="T666" s="0"/>
      <c r="U666" s="0"/>
    </row>
    <row r="667" s="85" customFormat="true" ht="12.75" hidden="false" customHeight="false" outlineLevel="0" collapsed="false">
      <c r="A667" s="118"/>
      <c r="B667" s="119"/>
      <c r="C667" s="118"/>
      <c r="D667" s="120"/>
      <c r="E667" s="118"/>
      <c r="F667" s="118"/>
      <c r="G667" s="118"/>
      <c r="H667" s="121"/>
      <c r="I667" s="121"/>
      <c r="J667" s="121"/>
      <c r="K667" s="121"/>
      <c r="L667" s="121"/>
      <c r="M667" s="122"/>
      <c r="N667" s="122"/>
      <c r="O667" s="122"/>
      <c r="P667" s="122"/>
      <c r="Q667" s="123"/>
      <c r="R667" s="0"/>
      <c r="S667" s="0"/>
      <c r="T667" s="0"/>
      <c r="U667" s="0"/>
    </row>
    <row r="668" s="85" customFormat="true" ht="12.75" hidden="false" customHeight="false" outlineLevel="0" collapsed="false">
      <c r="A668" s="118"/>
      <c r="B668" s="119"/>
      <c r="C668" s="118"/>
      <c r="D668" s="120"/>
      <c r="E668" s="118"/>
      <c r="F668" s="118"/>
      <c r="G668" s="118"/>
      <c r="H668" s="121"/>
      <c r="I668" s="121"/>
      <c r="J668" s="121"/>
      <c r="K668" s="121"/>
      <c r="L668" s="121"/>
      <c r="M668" s="122"/>
      <c r="N668" s="122"/>
      <c r="O668" s="122"/>
      <c r="P668" s="122"/>
      <c r="Q668" s="123"/>
      <c r="R668" s="0"/>
      <c r="S668" s="0"/>
      <c r="T668" s="0"/>
      <c r="U668" s="0"/>
    </row>
    <row r="669" s="85" customFormat="true" ht="12.75" hidden="false" customHeight="false" outlineLevel="0" collapsed="false">
      <c r="A669" s="118"/>
      <c r="B669" s="119"/>
      <c r="C669" s="118"/>
      <c r="D669" s="120"/>
      <c r="E669" s="118"/>
      <c r="F669" s="118"/>
      <c r="G669" s="118"/>
      <c r="H669" s="121"/>
      <c r="I669" s="121"/>
      <c r="J669" s="121"/>
      <c r="K669" s="121"/>
      <c r="L669" s="121"/>
      <c r="M669" s="122"/>
      <c r="N669" s="122"/>
      <c r="O669" s="122"/>
      <c r="P669" s="122"/>
      <c r="Q669" s="123"/>
      <c r="R669" s="0"/>
      <c r="S669" s="0"/>
      <c r="T669" s="0"/>
      <c r="U669" s="0"/>
    </row>
    <row r="670" s="85" customFormat="true" ht="12.75" hidden="false" customHeight="false" outlineLevel="0" collapsed="false">
      <c r="A670" s="118"/>
      <c r="B670" s="119"/>
      <c r="C670" s="118"/>
      <c r="D670" s="120"/>
      <c r="E670" s="118"/>
      <c r="F670" s="118"/>
      <c r="G670" s="118"/>
      <c r="H670" s="121"/>
      <c r="I670" s="121"/>
      <c r="J670" s="121"/>
      <c r="K670" s="121"/>
      <c r="L670" s="121"/>
      <c r="M670" s="122"/>
      <c r="N670" s="122"/>
      <c r="O670" s="122"/>
      <c r="P670" s="122"/>
      <c r="Q670" s="123"/>
      <c r="R670" s="0"/>
      <c r="S670" s="0"/>
      <c r="T670" s="0"/>
      <c r="U670" s="0"/>
    </row>
    <row r="671" s="85" customFormat="true" ht="12.75" hidden="false" customHeight="false" outlineLevel="0" collapsed="false">
      <c r="A671" s="118"/>
      <c r="B671" s="119"/>
      <c r="C671" s="118"/>
      <c r="D671" s="120"/>
      <c r="E671" s="118"/>
      <c r="F671" s="118"/>
      <c r="G671" s="118"/>
      <c r="H671" s="121"/>
      <c r="I671" s="121"/>
      <c r="J671" s="121"/>
      <c r="K671" s="121"/>
      <c r="L671" s="121"/>
      <c r="M671" s="122"/>
      <c r="N671" s="122"/>
      <c r="O671" s="122"/>
      <c r="P671" s="122"/>
      <c r="Q671" s="123"/>
      <c r="R671" s="0"/>
      <c r="S671" s="0"/>
      <c r="T671" s="0"/>
      <c r="U671" s="0"/>
    </row>
    <row r="672" s="85" customFormat="true" ht="12.75" hidden="false" customHeight="false" outlineLevel="0" collapsed="false">
      <c r="A672" s="118"/>
      <c r="B672" s="119"/>
      <c r="C672" s="118"/>
      <c r="D672" s="120"/>
      <c r="E672" s="118"/>
      <c r="F672" s="118"/>
      <c r="G672" s="118"/>
      <c r="H672" s="121"/>
      <c r="I672" s="121"/>
      <c r="J672" s="121"/>
      <c r="K672" s="121"/>
      <c r="L672" s="121"/>
      <c r="M672" s="122"/>
      <c r="N672" s="122"/>
      <c r="O672" s="122"/>
      <c r="P672" s="122"/>
      <c r="Q672" s="123"/>
      <c r="R672" s="0"/>
      <c r="S672" s="0"/>
      <c r="T672" s="0"/>
      <c r="U672" s="0"/>
    </row>
    <row r="673" s="85" customFormat="true" ht="12.75" hidden="false" customHeight="false" outlineLevel="0" collapsed="false">
      <c r="A673" s="118"/>
      <c r="B673" s="119"/>
      <c r="C673" s="118"/>
      <c r="D673" s="120"/>
      <c r="E673" s="118"/>
      <c r="F673" s="118"/>
      <c r="G673" s="118"/>
      <c r="H673" s="121"/>
      <c r="I673" s="121"/>
      <c r="J673" s="121"/>
      <c r="K673" s="121"/>
      <c r="L673" s="121"/>
      <c r="M673" s="122"/>
      <c r="N673" s="122"/>
      <c r="O673" s="122"/>
      <c r="P673" s="122"/>
      <c r="Q673" s="123"/>
      <c r="R673" s="0"/>
      <c r="S673" s="0"/>
      <c r="T673" s="0"/>
      <c r="U673" s="0"/>
    </row>
    <row r="674" s="85" customFormat="true" ht="12.75" hidden="false" customHeight="false" outlineLevel="0" collapsed="false">
      <c r="A674" s="118"/>
      <c r="B674" s="119"/>
      <c r="C674" s="118"/>
      <c r="D674" s="120"/>
      <c r="E674" s="118"/>
      <c r="F674" s="118"/>
      <c r="G674" s="118"/>
      <c r="H674" s="121"/>
      <c r="I674" s="121"/>
      <c r="J674" s="121"/>
      <c r="K674" s="121"/>
      <c r="L674" s="121"/>
      <c r="M674" s="122"/>
      <c r="N674" s="122"/>
      <c r="O674" s="122"/>
      <c r="P674" s="122"/>
      <c r="Q674" s="123"/>
      <c r="R674" s="0"/>
      <c r="S674" s="0"/>
      <c r="T674" s="0"/>
      <c r="U674" s="0"/>
    </row>
    <row r="675" s="85" customFormat="true" ht="12.75" hidden="false" customHeight="false" outlineLevel="0" collapsed="false">
      <c r="A675" s="118"/>
      <c r="B675" s="119"/>
      <c r="C675" s="118"/>
      <c r="D675" s="120"/>
      <c r="E675" s="118"/>
      <c r="F675" s="118"/>
      <c r="G675" s="118"/>
      <c r="H675" s="121"/>
      <c r="I675" s="121"/>
      <c r="J675" s="121"/>
      <c r="K675" s="121"/>
      <c r="L675" s="121"/>
      <c r="M675" s="122"/>
      <c r="N675" s="122"/>
      <c r="O675" s="122"/>
      <c r="P675" s="122"/>
      <c r="Q675" s="123"/>
      <c r="R675" s="0"/>
      <c r="S675" s="0"/>
      <c r="T675" s="0"/>
      <c r="U675" s="0"/>
    </row>
    <row r="676" s="85" customFormat="true" ht="12.75" hidden="false" customHeight="false" outlineLevel="0" collapsed="false">
      <c r="A676" s="118"/>
      <c r="B676" s="119"/>
      <c r="C676" s="118"/>
      <c r="D676" s="120"/>
      <c r="E676" s="118"/>
      <c r="F676" s="118"/>
      <c r="G676" s="118"/>
      <c r="H676" s="121"/>
      <c r="I676" s="121"/>
      <c r="J676" s="121"/>
      <c r="K676" s="121"/>
      <c r="L676" s="121"/>
      <c r="M676" s="122"/>
      <c r="N676" s="122"/>
      <c r="O676" s="122"/>
      <c r="P676" s="122"/>
      <c r="Q676" s="123"/>
      <c r="R676" s="0"/>
      <c r="S676" s="0"/>
      <c r="T676" s="0"/>
      <c r="U676" s="0"/>
    </row>
    <row r="677" s="85" customFormat="true" ht="12.75" hidden="false" customHeight="false" outlineLevel="0" collapsed="false">
      <c r="A677" s="118"/>
      <c r="B677" s="119"/>
      <c r="C677" s="118"/>
      <c r="D677" s="120"/>
      <c r="E677" s="118"/>
      <c r="F677" s="118"/>
      <c r="G677" s="118"/>
      <c r="H677" s="121"/>
      <c r="I677" s="121"/>
      <c r="J677" s="121"/>
      <c r="K677" s="121"/>
      <c r="L677" s="121"/>
      <c r="M677" s="122"/>
      <c r="N677" s="122"/>
      <c r="O677" s="122"/>
      <c r="P677" s="122"/>
      <c r="Q677" s="123"/>
      <c r="R677" s="0"/>
      <c r="S677" s="0"/>
      <c r="T677" s="0"/>
      <c r="U677" s="0"/>
    </row>
    <row r="678" s="85" customFormat="true" ht="12.75" hidden="false" customHeight="false" outlineLevel="0" collapsed="false">
      <c r="A678" s="118"/>
      <c r="B678" s="119"/>
      <c r="C678" s="118"/>
      <c r="D678" s="120"/>
      <c r="E678" s="118"/>
      <c r="F678" s="118"/>
      <c r="G678" s="118"/>
      <c r="H678" s="121"/>
      <c r="I678" s="121"/>
      <c r="J678" s="121"/>
      <c r="K678" s="121"/>
      <c r="L678" s="121"/>
      <c r="M678" s="122"/>
      <c r="N678" s="122"/>
      <c r="O678" s="122"/>
      <c r="P678" s="122"/>
      <c r="Q678" s="123"/>
      <c r="R678" s="0"/>
      <c r="S678" s="0"/>
      <c r="T678" s="0"/>
      <c r="U678" s="0"/>
    </row>
    <row r="679" s="85" customFormat="true" ht="12.75" hidden="false" customHeight="false" outlineLevel="0" collapsed="false">
      <c r="A679" s="118"/>
      <c r="B679" s="119"/>
      <c r="C679" s="118"/>
      <c r="D679" s="120"/>
      <c r="E679" s="118"/>
      <c r="F679" s="118"/>
      <c r="G679" s="118"/>
      <c r="H679" s="121"/>
      <c r="I679" s="121"/>
      <c r="J679" s="121"/>
      <c r="K679" s="121"/>
      <c r="L679" s="121"/>
      <c r="M679" s="122"/>
      <c r="N679" s="122"/>
      <c r="O679" s="122"/>
      <c r="P679" s="122"/>
      <c r="Q679" s="123"/>
      <c r="R679" s="0"/>
      <c r="S679" s="0"/>
      <c r="T679" s="0"/>
      <c r="U679" s="0"/>
    </row>
    <row r="680" s="85" customFormat="true" ht="12.75" hidden="false" customHeight="false" outlineLevel="0" collapsed="false">
      <c r="A680" s="118"/>
      <c r="B680" s="119"/>
      <c r="C680" s="118"/>
      <c r="D680" s="120"/>
      <c r="E680" s="118"/>
      <c r="F680" s="118"/>
      <c r="G680" s="118"/>
      <c r="H680" s="121"/>
      <c r="I680" s="121"/>
      <c r="J680" s="121"/>
      <c r="K680" s="121"/>
      <c r="L680" s="121"/>
      <c r="M680" s="122"/>
      <c r="N680" s="122"/>
      <c r="O680" s="122"/>
      <c r="P680" s="122"/>
      <c r="Q680" s="123"/>
      <c r="R680" s="0"/>
      <c r="S680" s="0"/>
      <c r="T680" s="0"/>
      <c r="U680" s="0"/>
    </row>
    <row r="681" s="85" customFormat="true" ht="12.75" hidden="false" customHeight="false" outlineLevel="0" collapsed="false">
      <c r="A681" s="118"/>
      <c r="B681" s="119"/>
      <c r="C681" s="118"/>
      <c r="D681" s="120"/>
      <c r="E681" s="118"/>
      <c r="F681" s="118"/>
      <c r="G681" s="118"/>
      <c r="H681" s="121"/>
      <c r="I681" s="121"/>
      <c r="J681" s="121"/>
      <c r="K681" s="121"/>
      <c r="L681" s="121"/>
      <c r="M681" s="122"/>
      <c r="N681" s="122"/>
      <c r="O681" s="122"/>
      <c r="P681" s="122"/>
      <c r="Q681" s="123"/>
      <c r="R681" s="0"/>
      <c r="S681" s="0"/>
      <c r="T681" s="0"/>
      <c r="U681" s="0"/>
    </row>
    <row r="682" s="85" customFormat="true" ht="12.75" hidden="false" customHeight="false" outlineLevel="0" collapsed="false">
      <c r="A682" s="118"/>
      <c r="B682" s="119"/>
      <c r="C682" s="118"/>
      <c r="D682" s="120"/>
      <c r="E682" s="118"/>
      <c r="F682" s="118"/>
      <c r="G682" s="118"/>
      <c r="H682" s="121"/>
      <c r="I682" s="121"/>
      <c r="J682" s="121"/>
      <c r="K682" s="121"/>
      <c r="L682" s="121"/>
      <c r="M682" s="122"/>
      <c r="N682" s="122"/>
      <c r="O682" s="122"/>
      <c r="P682" s="122"/>
      <c r="Q682" s="123"/>
      <c r="R682" s="0"/>
      <c r="S682" s="0"/>
      <c r="T682" s="0"/>
      <c r="U682" s="0"/>
    </row>
    <row r="683" s="85" customFormat="true" ht="12.75" hidden="false" customHeight="false" outlineLevel="0" collapsed="false">
      <c r="A683" s="118"/>
      <c r="B683" s="119"/>
      <c r="C683" s="118"/>
      <c r="D683" s="120"/>
      <c r="E683" s="118"/>
      <c r="F683" s="118"/>
      <c r="G683" s="118"/>
      <c r="H683" s="121"/>
      <c r="I683" s="121"/>
      <c r="J683" s="121"/>
      <c r="K683" s="121"/>
      <c r="L683" s="121"/>
      <c r="M683" s="122"/>
      <c r="N683" s="122"/>
      <c r="O683" s="122"/>
      <c r="P683" s="122"/>
      <c r="Q683" s="123"/>
      <c r="R683" s="0"/>
      <c r="S683" s="0"/>
      <c r="T683" s="0"/>
      <c r="U683" s="0"/>
    </row>
    <row r="684" s="85" customFormat="true" ht="12.75" hidden="false" customHeight="false" outlineLevel="0" collapsed="false">
      <c r="A684" s="118"/>
      <c r="B684" s="119"/>
      <c r="C684" s="118"/>
      <c r="D684" s="120"/>
      <c r="E684" s="118"/>
      <c r="F684" s="118"/>
      <c r="G684" s="118"/>
      <c r="H684" s="121"/>
      <c r="I684" s="121"/>
      <c r="J684" s="121"/>
      <c r="K684" s="121"/>
      <c r="L684" s="121"/>
      <c r="M684" s="122"/>
      <c r="N684" s="122"/>
      <c r="O684" s="122"/>
      <c r="P684" s="122"/>
      <c r="Q684" s="123"/>
      <c r="R684" s="0"/>
      <c r="S684" s="0"/>
      <c r="T684" s="0"/>
      <c r="U684" s="0"/>
    </row>
    <row r="685" s="85" customFormat="true" ht="12.75" hidden="false" customHeight="false" outlineLevel="0" collapsed="false">
      <c r="A685" s="118"/>
      <c r="B685" s="119"/>
      <c r="C685" s="118"/>
      <c r="D685" s="120"/>
      <c r="E685" s="118"/>
      <c r="F685" s="118"/>
      <c r="G685" s="118"/>
      <c r="H685" s="121"/>
      <c r="I685" s="121"/>
      <c r="J685" s="121"/>
      <c r="K685" s="121"/>
      <c r="L685" s="121"/>
      <c r="M685" s="122"/>
      <c r="N685" s="122"/>
      <c r="O685" s="122"/>
      <c r="P685" s="122"/>
      <c r="Q685" s="123"/>
      <c r="R685" s="0"/>
      <c r="S685" s="0"/>
      <c r="T685" s="0"/>
      <c r="U685" s="0"/>
    </row>
    <row r="686" s="85" customFormat="true" ht="12.75" hidden="false" customHeight="false" outlineLevel="0" collapsed="false">
      <c r="A686" s="118"/>
      <c r="B686" s="119"/>
      <c r="C686" s="118"/>
      <c r="D686" s="120"/>
      <c r="E686" s="118"/>
      <c r="F686" s="118"/>
      <c r="G686" s="118"/>
      <c r="H686" s="121"/>
      <c r="I686" s="121"/>
      <c r="J686" s="121"/>
      <c r="K686" s="121"/>
      <c r="L686" s="121"/>
      <c r="M686" s="122"/>
      <c r="N686" s="122"/>
      <c r="O686" s="122"/>
      <c r="P686" s="122"/>
      <c r="Q686" s="123"/>
      <c r="R686" s="0"/>
      <c r="S686" s="0"/>
      <c r="T686" s="0"/>
      <c r="U686" s="0"/>
    </row>
    <row r="687" s="85" customFormat="true" ht="12.75" hidden="false" customHeight="false" outlineLevel="0" collapsed="false">
      <c r="A687" s="118"/>
      <c r="B687" s="119"/>
      <c r="C687" s="118"/>
      <c r="D687" s="120"/>
      <c r="E687" s="118"/>
      <c r="F687" s="118"/>
      <c r="G687" s="118"/>
      <c r="H687" s="121"/>
      <c r="I687" s="121"/>
      <c r="J687" s="121"/>
      <c r="K687" s="121"/>
      <c r="L687" s="121"/>
      <c r="M687" s="122"/>
      <c r="N687" s="122"/>
      <c r="O687" s="122"/>
      <c r="P687" s="122"/>
      <c r="Q687" s="123"/>
      <c r="R687" s="0"/>
      <c r="S687" s="0"/>
      <c r="T687" s="0"/>
      <c r="U687" s="0"/>
    </row>
    <row r="688" s="85" customFormat="true" ht="12.75" hidden="false" customHeight="false" outlineLevel="0" collapsed="false">
      <c r="A688" s="118"/>
      <c r="B688" s="119"/>
      <c r="C688" s="118"/>
      <c r="D688" s="120"/>
      <c r="E688" s="118"/>
      <c r="F688" s="118"/>
      <c r="G688" s="118"/>
      <c r="H688" s="121"/>
      <c r="I688" s="121"/>
      <c r="J688" s="121"/>
      <c r="K688" s="121"/>
      <c r="L688" s="121"/>
      <c r="M688" s="122"/>
      <c r="N688" s="122"/>
      <c r="O688" s="122"/>
      <c r="P688" s="122"/>
      <c r="Q688" s="123"/>
      <c r="R688" s="0"/>
      <c r="S688" s="0"/>
      <c r="T688" s="0"/>
      <c r="U688" s="0"/>
    </row>
    <row r="689" s="85" customFormat="true" ht="12.75" hidden="false" customHeight="false" outlineLevel="0" collapsed="false">
      <c r="A689" s="118"/>
      <c r="B689" s="119"/>
      <c r="C689" s="118"/>
      <c r="D689" s="120"/>
      <c r="E689" s="118"/>
      <c r="F689" s="118"/>
      <c r="G689" s="118"/>
      <c r="H689" s="121"/>
      <c r="I689" s="121"/>
      <c r="J689" s="121"/>
      <c r="K689" s="121"/>
      <c r="L689" s="121"/>
      <c r="M689" s="122"/>
      <c r="N689" s="122"/>
      <c r="O689" s="122"/>
      <c r="P689" s="122"/>
      <c r="Q689" s="123"/>
      <c r="R689" s="0"/>
      <c r="S689" s="0"/>
      <c r="T689" s="0"/>
      <c r="U689" s="0"/>
    </row>
    <row r="690" s="85" customFormat="true" ht="12.75" hidden="false" customHeight="false" outlineLevel="0" collapsed="false">
      <c r="A690" s="118"/>
      <c r="B690" s="119"/>
      <c r="C690" s="118"/>
      <c r="D690" s="120"/>
      <c r="E690" s="118"/>
      <c r="F690" s="118"/>
      <c r="G690" s="118"/>
      <c r="H690" s="121"/>
      <c r="I690" s="121"/>
      <c r="J690" s="121"/>
      <c r="K690" s="121"/>
      <c r="L690" s="121"/>
      <c r="M690" s="122"/>
      <c r="N690" s="122"/>
      <c r="O690" s="122"/>
      <c r="P690" s="122"/>
      <c r="Q690" s="123"/>
      <c r="R690" s="0"/>
      <c r="S690" s="0"/>
      <c r="T690" s="0"/>
      <c r="U690" s="0"/>
    </row>
    <row r="691" s="85" customFormat="true" ht="12.75" hidden="false" customHeight="false" outlineLevel="0" collapsed="false">
      <c r="A691" s="118"/>
      <c r="B691" s="119"/>
      <c r="C691" s="118"/>
      <c r="D691" s="120"/>
      <c r="E691" s="118"/>
      <c r="F691" s="118"/>
      <c r="G691" s="118"/>
      <c r="H691" s="121"/>
      <c r="I691" s="121"/>
      <c r="J691" s="121"/>
      <c r="K691" s="121"/>
      <c r="L691" s="121"/>
      <c r="M691" s="122"/>
      <c r="N691" s="122"/>
      <c r="O691" s="122"/>
      <c r="P691" s="122"/>
      <c r="Q691" s="123"/>
      <c r="R691" s="0"/>
      <c r="S691" s="0"/>
      <c r="T691" s="0"/>
      <c r="U691" s="0"/>
    </row>
    <row r="692" s="85" customFormat="true" ht="12.75" hidden="false" customHeight="false" outlineLevel="0" collapsed="false">
      <c r="A692" s="118"/>
      <c r="B692" s="119"/>
      <c r="C692" s="118"/>
      <c r="D692" s="120"/>
      <c r="E692" s="118"/>
      <c r="F692" s="118"/>
      <c r="G692" s="118"/>
      <c r="H692" s="121"/>
      <c r="I692" s="121"/>
      <c r="J692" s="121"/>
      <c r="K692" s="121"/>
      <c r="L692" s="121"/>
      <c r="M692" s="122"/>
      <c r="N692" s="122"/>
      <c r="O692" s="122"/>
      <c r="P692" s="122"/>
      <c r="Q692" s="123"/>
      <c r="R692" s="0"/>
      <c r="S692" s="0"/>
      <c r="T692" s="0"/>
      <c r="U692" s="0"/>
    </row>
    <row r="693" s="85" customFormat="true" ht="12.75" hidden="false" customHeight="false" outlineLevel="0" collapsed="false">
      <c r="A693" s="118"/>
      <c r="B693" s="119"/>
      <c r="C693" s="118"/>
      <c r="D693" s="120"/>
      <c r="E693" s="118"/>
      <c r="F693" s="118"/>
      <c r="G693" s="118"/>
      <c r="H693" s="121"/>
      <c r="I693" s="121"/>
      <c r="J693" s="121"/>
      <c r="K693" s="121"/>
      <c r="L693" s="121"/>
      <c r="M693" s="122"/>
      <c r="N693" s="122"/>
      <c r="O693" s="122"/>
      <c r="P693" s="122"/>
      <c r="Q693" s="123"/>
      <c r="R693" s="0"/>
      <c r="S693" s="0"/>
      <c r="T693" s="0"/>
      <c r="U693" s="0"/>
    </row>
    <row r="694" s="85" customFormat="true" ht="12.75" hidden="false" customHeight="false" outlineLevel="0" collapsed="false">
      <c r="A694" s="118"/>
      <c r="B694" s="119"/>
      <c r="C694" s="118"/>
      <c r="D694" s="120"/>
      <c r="E694" s="118"/>
      <c r="F694" s="118"/>
      <c r="G694" s="118"/>
      <c r="H694" s="121"/>
      <c r="I694" s="121"/>
      <c r="J694" s="121"/>
      <c r="K694" s="121"/>
      <c r="L694" s="121"/>
      <c r="M694" s="122"/>
      <c r="N694" s="122"/>
      <c r="O694" s="122"/>
      <c r="P694" s="122"/>
      <c r="Q694" s="123"/>
      <c r="R694" s="0"/>
      <c r="S694" s="0"/>
      <c r="T694" s="0"/>
      <c r="U694" s="0"/>
    </row>
    <row r="695" s="85" customFormat="true" ht="12.75" hidden="false" customHeight="false" outlineLevel="0" collapsed="false">
      <c r="A695" s="118"/>
      <c r="B695" s="119"/>
      <c r="C695" s="118"/>
      <c r="D695" s="120"/>
      <c r="E695" s="118"/>
      <c r="F695" s="118"/>
      <c r="G695" s="118"/>
      <c r="H695" s="121"/>
      <c r="I695" s="121"/>
      <c r="J695" s="121"/>
      <c r="K695" s="121"/>
      <c r="L695" s="121"/>
      <c r="M695" s="122"/>
      <c r="N695" s="122"/>
      <c r="O695" s="122"/>
      <c r="P695" s="122"/>
      <c r="Q695" s="123"/>
      <c r="R695" s="0"/>
      <c r="S695" s="0"/>
      <c r="T695" s="0"/>
      <c r="U695" s="0"/>
    </row>
    <row r="696" s="85" customFormat="true" ht="12.75" hidden="false" customHeight="false" outlineLevel="0" collapsed="false">
      <c r="A696" s="118"/>
      <c r="B696" s="119"/>
      <c r="C696" s="118"/>
      <c r="D696" s="120"/>
      <c r="E696" s="118"/>
      <c r="F696" s="118"/>
      <c r="G696" s="118"/>
      <c r="H696" s="121"/>
      <c r="I696" s="121"/>
      <c r="J696" s="121"/>
      <c r="K696" s="121"/>
      <c r="L696" s="121"/>
      <c r="M696" s="122"/>
      <c r="N696" s="122"/>
      <c r="O696" s="122"/>
      <c r="P696" s="122"/>
      <c r="Q696" s="123"/>
      <c r="R696" s="0"/>
      <c r="S696" s="0"/>
      <c r="T696" s="0"/>
      <c r="U696" s="0"/>
    </row>
    <row r="697" s="85" customFormat="true" ht="12.75" hidden="false" customHeight="false" outlineLevel="0" collapsed="false">
      <c r="A697" s="118"/>
      <c r="B697" s="119"/>
      <c r="C697" s="118"/>
      <c r="D697" s="120"/>
      <c r="E697" s="118"/>
      <c r="F697" s="118"/>
      <c r="G697" s="118"/>
      <c r="H697" s="121"/>
      <c r="I697" s="121"/>
      <c r="J697" s="121"/>
      <c r="K697" s="121"/>
      <c r="L697" s="121"/>
      <c r="M697" s="122"/>
      <c r="N697" s="122"/>
      <c r="O697" s="122"/>
      <c r="P697" s="122"/>
      <c r="Q697" s="123"/>
      <c r="R697" s="0"/>
      <c r="S697" s="0"/>
      <c r="T697" s="0"/>
      <c r="U697" s="0"/>
    </row>
    <row r="698" s="85" customFormat="true" ht="12.75" hidden="false" customHeight="false" outlineLevel="0" collapsed="false">
      <c r="A698" s="118"/>
      <c r="B698" s="119"/>
      <c r="C698" s="118"/>
      <c r="D698" s="120"/>
      <c r="E698" s="118"/>
      <c r="F698" s="118"/>
      <c r="G698" s="118"/>
      <c r="H698" s="121"/>
      <c r="I698" s="121"/>
      <c r="J698" s="121"/>
      <c r="K698" s="121"/>
      <c r="L698" s="121"/>
      <c r="M698" s="122"/>
      <c r="N698" s="122"/>
      <c r="O698" s="122"/>
      <c r="P698" s="122"/>
      <c r="Q698" s="123"/>
      <c r="R698" s="0"/>
      <c r="S698" s="0"/>
      <c r="T698" s="0"/>
      <c r="U698" s="0"/>
    </row>
    <row r="699" s="85" customFormat="true" ht="12.75" hidden="false" customHeight="false" outlineLevel="0" collapsed="false">
      <c r="A699" s="118"/>
      <c r="B699" s="119"/>
      <c r="C699" s="118"/>
      <c r="D699" s="120"/>
      <c r="E699" s="118"/>
      <c r="F699" s="118"/>
      <c r="G699" s="118"/>
      <c r="H699" s="121"/>
      <c r="I699" s="121"/>
      <c r="J699" s="121"/>
      <c r="K699" s="121"/>
      <c r="L699" s="121"/>
      <c r="M699" s="122"/>
      <c r="N699" s="122"/>
      <c r="O699" s="122"/>
      <c r="P699" s="122"/>
      <c r="Q699" s="123"/>
      <c r="R699" s="0"/>
      <c r="S699" s="0"/>
      <c r="T699" s="0"/>
      <c r="U699" s="0"/>
    </row>
    <row r="700" s="85" customFormat="true" ht="12.75" hidden="false" customHeight="false" outlineLevel="0" collapsed="false">
      <c r="A700" s="118"/>
      <c r="B700" s="119"/>
      <c r="C700" s="118"/>
      <c r="D700" s="120"/>
      <c r="E700" s="118"/>
      <c r="F700" s="118"/>
      <c r="G700" s="118"/>
      <c r="H700" s="121"/>
      <c r="I700" s="121"/>
      <c r="J700" s="121"/>
      <c r="K700" s="121"/>
      <c r="L700" s="121"/>
      <c r="M700" s="122"/>
      <c r="N700" s="122"/>
      <c r="O700" s="122"/>
      <c r="P700" s="122"/>
      <c r="Q700" s="123"/>
      <c r="R700" s="0"/>
      <c r="S700" s="0"/>
      <c r="T700" s="0"/>
      <c r="U700" s="0"/>
    </row>
    <row r="701" s="85" customFormat="true" ht="12.75" hidden="false" customHeight="false" outlineLevel="0" collapsed="false">
      <c r="A701" s="118"/>
      <c r="B701" s="119"/>
      <c r="C701" s="118"/>
      <c r="D701" s="120"/>
      <c r="E701" s="118"/>
      <c r="F701" s="118"/>
      <c r="G701" s="118"/>
      <c r="H701" s="121"/>
      <c r="I701" s="121"/>
      <c r="J701" s="121"/>
      <c r="K701" s="121"/>
      <c r="L701" s="121"/>
      <c r="M701" s="122"/>
      <c r="N701" s="122"/>
      <c r="O701" s="122"/>
      <c r="P701" s="122"/>
      <c r="Q701" s="123"/>
      <c r="R701" s="0"/>
      <c r="S701" s="0"/>
      <c r="T701" s="0"/>
      <c r="U701" s="0"/>
    </row>
    <row r="702" s="85" customFormat="true" ht="12.75" hidden="false" customHeight="false" outlineLevel="0" collapsed="false">
      <c r="A702" s="118"/>
      <c r="B702" s="119"/>
      <c r="C702" s="118"/>
      <c r="D702" s="120"/>
      <c r="E702" s="118"/>
      <c r="F702" s="118"/>
      <c r="G702" s="118"/>
      <c r="H702" s="121"/>
      <c r="I702" s="121"/>
      <c r="J702" s="121"/>
      <c r="K702" s="121"/>
      <c r="L702" s="121"/>
      <c r="M702" s="122"/>
      <c r="N702" s="122"/>
      <c r="O702" s="122"/>
      <c r="P702" s="122"/>
      <c r="Q702" s="123"/>
      <c r="R702" s="0"/>
      <c r="S702" s="0"/>
      <c r="T702" s="0"/>
      <c r="U702" s="0"/>
    </row>
    <row r="703" s="85" customFormat="true" ht="12.75" hidden="false" customHeight="false" outlineLevel="0" collapsed="false">
      <c r="A703" s="118"/>
      <c r="B703" s="119"/>
      <c r="C703" s="118"/>
      <c r="D703" s="120"/>
      <c r="E703" s="118"/>
      <c r="F703" s="118"/>
      <c r="G703" s="118"/>
      <c r="H703" s="121"/>
      <c r="I703" s="121"/>
      <c r="J703" s="121"/>
      <c r="K703" s="121"/>
      <c r="L703" s="121"/>
      <c r="M703" s="122"/>
      <c r="N703" s="122"/>
      <c r="O703" s="122"/>
      <c r="P703" s="122"/>
      <c r="Q703" s="123"/>
      <c r="R703" s="0"/>
      <c r="S703" s="0"/>
      <c r="T703" s="0"/>
      <c r="U703" s="0"/>
    </row>
    <row r="704" s="85" customFormat="true" ht="12.75" hidden="false" customHeight="false" outlineLevel="0" collapsed="false">
      <c r="A704" s="118"/>
      <c r="B704" s="119"/>
      <c r="C704" s="118"/>
      <c r="D704" s="120"/>
      <c r="E704" s="118"/>
      <c r="F704" s="118"/>
      <c r="G704" s="118"/>
      <c r="H704" s="121"/>
      <c r="I704" s="121"/>
      <c r="J704" s="121"/>
      <c r="K704" s="121"/>
      <c r="L704" s="121"/>
      <c r="M704" s="122"/>
      <c r="N704" s="122"/>
      <c r="O704" s="122"/>
      <c r="P704" s="122"/>
      <c r="Q704" s="123"/>
      <c r="R704" s="0"/>
      <c r="S704" s="0"/>
      <c r="T704" s="0"/>
      <c r="U704" s="0"/>
    </row>
    <row r="705" s="85" customFormat="true" ht="12.75" hidden="false" customHeight="false" outlineLevel="0" collapsed="false">
      <c r="A705" s="118"/>
      <c r="B705" s="119"/>
      <c r="C705" s="118"/>
      <c r="D705" s="120"/>
      <c r="E705" s="118"/>
      <c r="F705" s="118"/>
      <c r="G705" s="118"/>
      <c r="H705" s="121"/>
      <c r="I705" s="121"/>
      <c r="J705" s="121"/>
      <c r="K705" s="121"/>
      <c r="L705" s="121"/>
      <c r="M705" s="122"/>
      <c r="N705" s="122"/>
      <c r="O705" s="122"/>
      <c r="P705" s="122"/>
      <c r="Q705" s="123"/>
      <c r="R705" s="0"/>
      <c r="S705" s="0"/>
      <c r="T705" s="0"/>
      <c r="U705" s="0"/>
    </row>
    <row r="706" s="85" customFormat="true" ht="12.75" hidden="false" customHeight="false" outlineLevel="0" collapsed="false">
      <c r="A706" s="118"/>
      <c r="B706" s="119"/>
      <c r="C706" s="118"/>
      <c r="D706" s="120"/>
      <c r="E706" s="118"/>
      <c r="F706" s="118"/>
      <c r="G706" s="118"/>
      <c r="H706" s="121"/>
      <c r="I706" s="121"/>
      <c r="J706" s="121"/>
      <c r="K706" s="121"/>
      <c r="L706" s="121"/>
      <c r="M706" s="122"/>
      <c r="N706" s="122"/>
      <c r="O706" s="122"/>
      <c r="P706" s="122"/>
      <c r="Q706" s="123"/>
      <c r="R706" s="0"/>
      <c r="S706" s="0"/>
      <c r="T706" s="0"/>
      <c r="U706" s="0"/>
    </row>
    <row r="707" s="85" customFormat="true" ht="12.75" hidden="false" customHeight="false" outlineLevel="0" collapsed="false">
      <c r="A707" s="118"/>
      <c r="B707" s="119"/>
      <c r="C707" s="118"/>
      <c r="D707" s="120"/>
      <c r="E707" s="118"/>
      <c r="F707" s="118"/>
      <c r="G707" s="118"/>
      <c r="H707" s="121"/>
      <c r="I707" s="121"/>
      <c r="J707" s="121"/>
      <c r="K707" s="121"/>
      <c r="L707" s="121"/>
      <c r="M707" s="122"/>
      <c r="N707" s="122"/>
      <c r="O707" s="122"/>
      <c r="P707" s="122"/>
      <c r="Q707" s="123"/>
      <c r="R707" s="0"/>
      <c r="S707" s="0"/>
      <c r="T707" s="0"/>
      <c r="U707" s="0"/>
    </row>
    <row r="708" s="85" customFormat="true" ht="12.75" hidden="false" customHeight="false" outlineLevel="0" collapsed="false">
      <c r="A708" s="118"/>
      <c r="B708" s="119"/>
      <c r="C708" s="118"/>
      <c r="D708" s="120"/>
      <c r="E708" s="118"/>
      <c r="F708" s="118"/>
      <c r="G708" s="118"/>
      <c r="H708" s="121"/>
      <c r="I708" s="121"/>
      <c r="J708" s="121"/>
      <c r="K708" s="121"/>
      <c r="L708" s="121"/>
      <c r="M708" s="122"/>
      <c r="N708" s="122"/>
      <c r="O708" s="122"/>
      <c r="P708" s="122"/>
      <c r="Q708" s="123"/>
      <c r="R708" s="0"/>
      <c r="S708" s="0"/>
      <c r="T708" s="0"/>
      <c r="U708" s="0"/>
    </row>
    <row r="709" s="85" customFormat="true" ht="12.75" hidden="false" customHeight="false" outlineLevel="0" collapsed="false">
      <c r="A709" s="118"/>
      <c r="B709" s="119"/>
      <c r="C709" s="118"/>
      <c r="D709" s="120"/>
      <c r="E709" s="118"/>
      <c r="F709" s="118"/>
      <c r="G709" s="118"/>
      <c r="H709" s="121"/>
      <c r="I709" s="121"/>
      <c r="J709" s="121"/>
      <c r="K709" s="121"/>
      <c r="L709" s="121"/>
      <c r="M709" s="122"/>
      <c r="N709" s="122"/>
      <c r="O709" s="122"/>
      <c r="P709" s="122"/>
      <c r="Q709" s="123"/>
      <c r="R709" s="0"/>
      <c r="S709" s="0"/>
      <c r="T709" s="0"/>
      <c r="U709" s="0"/>
    </row>
    <row r="710" s="85" customFormat="true" ht="12.75" hidden="false" customHeight="false" outlineLevel="0" collapsed="false">
      <c r="A710" s="118"/>
      <c r="B710" s="119"/>
      <c r="C710" s="118"/>
      <c r="D710" s="120"/>
      <c r="E710" s="118"/>
      <c r="F710" s="118"/>
      <c r="G710" s="118"/>
      <c r="H710" s="121"/>
      <c r="I710" s="121"/>
      <c r="J710" s="121"/>
      <c r="K710" s="121"/>
      <c r="L710" s="121"/>
      <c r="M710" s="122"/>
      <c r="N710" s="122"/>
      <c r="O710" s="122"/>
      <c r="P710" s="122"/>
      <c r="Q710" s="123"/>
      <c r="R710" s="0"/>
      <c r="S710" s="0"/>
      <c r="T710" s="0"/>
      <c r="U710" s="0"/>
    </row>
    <row r="711" s="85" customFormat="true" ht="12.75" hidden="false" customHeight="false" outlineLevel="0" collapsed="false">
      <c r="A711" s="118"/>
      <c r="B711" s="119"/>
      <c r="C711" s="118"/>
      <c r="D711" s="120"/>
      <c r="E711" s="118"/>
      <c r="F711" s="118"/>
      <c r="G711" s="118"/>
      <c r="H711" s="121"/>
      <c r="I711" s="121"/>
      <c r="J711" s="121"/>
      <c r="K711" s="121"/>
      <c r="L711" s="121"/>
      <c r="M711" s="122"/>
      <c r="N711" s="122"/>
      <c r="O711" s="122"/>
      <c r="P711" s="122"/>
      <c r="Q711" s="123"/>
      <c r="R711" s="0"/>
      <c r="S711" s="0"/>
      <c r="T711" s="0"/>
      <c r="U711" s="0"/>
    </row>
    <row r="712" s="85" customFormat="true" ht="12.75" hidden="false" customHeight="false" outlineLevel="0" collapsed="false">
      <c r="A712" s="118"/>
      <c r="B712" s="119"/>
      <c r="C712" s="118"/>
      <c r="D712" s="120"/>
      <c r="E712" s="118"/>
      <c r="F712" s="118"/>
      <c r="G712" s="118"/>
      <c r="H712" s="121"/>
      <c r="I712" s="121"/>
      <c r="J712" s="121"/>
      <c r="K712" s="121"/>
      <c r="L712" s="121"/>
      <c r="M712" s="122"/>
      <c r="N712" s="122"/>
      <c r="O712" s="122"/>
      <c r="P712" s="122"/>
      <c r="Q712" s="123"/>
      <c r="R712" s="0"/>
      <c r="S712" s="0"/>
      <c r="T712" s="0"/>
      <c r="U712" s="0"/>
    </row>
    <row r="713" s="85" customFormat="true" ht="12.75" hidden="false" customHeight="false" outlineLevel="0" collapsed="false">
      <c r="A713" s="118"/>
      <c r="B713" s="119"/>
      <c r="C713" s="118"/>
      <c r="D713" s="120"/>
      <c r="E713" s="118"/>
      <c r="F713" s="118"/>
      <c r="G713" s="118"/>
      <c r="H713" s="121"/>
      <c r="I713" s="121"/>
      <c r="J713" s="121"/>
      <c r="K713" s="121"/>
      <c r="L713" s="121"/>
      <c r="M713" s="122"/>
      <c r="N713" s="122"/>
      <c r="O713" s="122"/>
      <c r="P713" s="122"/>
      <c r="Q713" s="123"/>
      <c r="R713" s="0"/>
      <c r="S713" s="0"/>
      <c r="T713" s="0"/>
      <c r="U713" s="0"/>
    </row>
    <row r="714" s="85" customFormat="true" ht="12.75" hidden="false" customHeight="false" outlineLevel="0" collapsed="false">
      <c r="A714" s="118"/>
      <c r="B714" s="119"/>
      <c r="C714" s="118"/>
      <c r="D714" s="120"/>
      <c r="E714" s="118"/>
      <c r="F714" s="118"/>
      <c r="G714" s="118"/>
      <c r="H714" s="121"/>
      <c r="I714" s="121"/>
      <c r="J714" s="121"/>
      <c r="K714" s="121"/>
      <c r="L714" s="121"/>
      <c r="M714" s="122"/>
      <c r="N714" s="122"/>
      <c r="O714" s="122"/>
      <c r="P714" s="122"/>
      <c r="Q714" s="123"/>
      <c r="R714" s="0"/>
      <c r="S714" s="0"/>
      <c r="T714" s="0"/>
      <c r="U714" s="0"/>
    </row>
    <row r="715" s="85" customFormat="true" ht="12.75" hidden="false" customHeight="false" outlineLevel="0" collapsed="false">
      <c r="A715" s="118"/>
      <c r="B715" s="119"/>
      <c r="C715" s="118"/>
      <c r="D715" s="120"/>
      <c r="E715" s="118"/>
      <c r="F715" s="118"/>
      <c r="G715" s="118"/>
      <c r="H715" s="121"/>
      <c r="I715" s="121"/>
      <c r="J715" s="121"/>
      <c r="K715" s="121"/>
      <c r="L715" s="121"/>
      <c r="M715" s="122"/>
      <c r="N715" s="122"/>
      <c r="O715" s="122"/>
      <c r="P715" s="122"/>
      <c r="Q715" s="123"/>
      <c r="R715" s="0"/>
      <c r="S715" s="0"/>
      <c r="T715" s="0"/>
      <c r="U715" s="0"/>
    </row>
    <row r="716" s="85" customFormat="true" ht="12.75" hidden="false" customHeight="false" outlineLevel="0" collapsed="false">
      <c r="A716" s="118"/>
      <c r="B716" s="119"/>
      <c r="C716" s="118"/>
      <c r="D716" s="120"/>
      <c r="E716" s="118"/>
      <c r="F716" s="118"/>
      <c r="G716" s="118"/>
      <c r="H716" s="121"/>
      <c r="I716" s="121"/>
      <c r="J716" s="121"/>
      <c r="K716" s="121"/>
      <c r="L716" s="121"/>
      <c r="M716" s="122"/>
      <c r="N716" s="122"/>
      <c r="O716" s="122"/>
      <c r="P716" s="122"/>
      <c r="Q716" s="123"/>
      <c r="R716" s="0"/>
      <c r="S716" s="0"/>
      <c r="T716" s="0"/>
      <c r="U716" s="0"/>
    </row>
    <row r="717" s="85" customFormat="true" ht="12.75" hidden="false" customHeight="false" outlineLevel="0" collapsed="false">
      <c r="A717" s="118"/>
      <c r="B717" s="119"/>
      <c r="C717" s="118"/>
      <c r="D717" s="120"/>
      <c r="E717" s="118"/>
      <c r="F717" s="118"/>
      <c r="G717" s="118"/>
      <c r="H717" s="121"/>
      <c r="I717" s="121"/>
      <c r="J717" s="121"/>
      <c r="K717" s="121"/>
      <c r="L717" s="121"/>
      <c r="M717" s="122"/>
      <c r="N717" s="122"/>
      <c r="O717" s="122"/>
      <c r="P717" s="122"/>
      <c r="Q717" s="123"/>
      <c r="R717" s="0"/>
      <c r="S717" s="0"/>
      <c r="T717" s="0"/>
      <c r="U717" s="0"/>
    </row>
    <row r="718" s="85" customFormat="true" ht="12.75" hidden="false" customHeight="false" outlineLevel="0" collapsed="false">
      <c r="A718" s="118"/>
      <c r="B718" s="119"/>
      <c r="C718" s="118"/>
      <c r="D718" s="120"/>
      <c r="E718" s="118"/>
      <c r="F718" s="118"/>
      <c r="G718" s="118"/>
      <c r="H718" s="121"/>
      <c r="I718" s="121"/>
      <c r="J718" s="121"/>
      <c r="K718" s="121"/>
      <c r="L718" s="121"/>
      <c r="M718" s="122"/>
      <c r="N718" s="122"/>
      <c r="O718" s="122"/>
      <c r="P718" s="122"/>
      <c r="Q718" s="123"/>
      <c r="R718" s="0"/>
      <c r="S718" s="0"/>
      <c r="T718" s="0"/>
      <c r="U718" s="0"/>
    </row>
    <row r="719" s="85" customFormat="true" ht="12.75" hidden="false" customHeight="false" outlineLevel="0" collapsed="false">
      <c r="A719" s="118"/>
      <c r="B719" s="119"/>
      <c r="C719" s="118"/>
      <c r="D719" s="120"/>
      <c r="E719" s="118"/>
      <c r="F719" s="118"/>
      <c r="G719" s="118"/>
      <c r="H719" s="121"/>
      <c r="I719" s="121"/>
      <c r="J719" s="121"/>
      <c r="K719" s="121"/>
      <c r="L719" s="121"/>
      <c r="M719" s="122"/>
      <c r="N719" s="122"/>
      <c r="O719" s="122"/>
      <c r="P719" s="122"/>
      <c r="Q719" s="123"/>
      <c r="R719" s="0"/>
      <c r="S719" s="0"/>
      <c r="T719" s="0"/>
      <c r="U719" s="0"/>
    </row>
    <row r="720" s="85" customFormat="true" ht="12.75" hidden="false" customHeight="false" outlineLevel="0" collapsed="false">
      <c r="A720" s="118"/>
      <c r="B720" s="119"/>
      <c r="C720" s="118"/>
      <c r="D720" s="120"/>
      <c r="E720" s="118"/>
      <c r="F720" s="118"/>
      <c r="G720" s="118"/>
      <c r="H720" s="121"/>
      <c r="I720" s="121"/>
      <c r="J720" s="121"/>
      <c r="K720" s="121"/>
      <c r="L720" s="121"/>
      <c r="M720" s="122"/>
      <c r="N720" s="122"/>
      <c r="O720" s="122"/>
      <c r="P720" s="122"/>
      <c r="Q720" s="123"/>
      <c r="R720" s="0"/>
      <c r="S720" s="0"/>
      <c r="T720" s="0"/>
      <c r="U720" s="0"/>
    </row>
    <row r="721" s="85" customFormat="true" ht="12.75" hidden="false" customHeight="false" outlineLevel="0" collapsed="false">
      <c r="A721" s="118"/>
      <c r="B721" s="119"/>
      <c r="C721" s="118"/>
      <c r="D721" s="120"/>
      <c r="E721" s="118"/>
      <c r="F721" s="118"/>
      <c r="G721" s="118"/>
      <c r="H721" s="121"/>
      <c r="I721" s="121"/>
      <c r="J721" s="121"/>
      <c r="K721" s="121"/>
      <c r="L721" s="121"/>
      <c r="M721" s="122"/>
      <c r="N721" s="122"/>
      <c r="O721" s="122"/>
      <c r="P721" s="122"/>
      <c r="Q721" s="123"/>
      <c r="R721" s="0"/>
      <c r="S721" s="0"/>
      <c r="T721" s="0"/>
      <c r="U721" s="0"/>
    </row>
    <row r="722" s="85" customFormat="true" ht="12.75" hidden="false" customHeight="false" outlineLevel="0" collapsed="false">
      <c r="A722" s="118"/>
      <c r="B722" s="119"/>
      <c r="C722" s="118"/>
      <c r="D722" s="120"/>
      <c r="E722" s="118"/>
      <c r="F722" s="118"/>
      <c r="G722" s="118"/>
      <c r="H722" s="121"/>
      <c r="I722" s="121"/>
      <c r="J722" s="121"/>
      <c r="K722" s="121"/>
      <c r="L722" s="121"/>
      <c r="M722" s="122"/>
      <c r="N722" s="122"/>
      <c r="O722" s="122"/>
      <c r="P722" s="122"/>
      <c r="Q722" s="123"/>
      <c r="R722" s="0"/>
      <c r="S722" s="0"/>
      <c r="T722" s="0"/>
      <c r="U722" s="0"/>
    </row>
    <row r="723" s="85" customFormat="true" ht="12.75" hidden="false" customHeight="false" outlineLevel="0" collapsed="false">
      <c r="A723" s="118"/>
      <c r="B723" s="119"/>
      <c r="C723" s="118"/>
      <c r="D723" s="120"/>
      <c r="E723" s="118"/>
      <c r="F723" s="118"/>
      <c r="G723" s="118"/>
      <c r="H723" s="121"/>
      <c r="I723" s="121"/>
      <c r="J723" s="121"/>
      <c r="K723" s="121"/>
      <c r="L723" s="121"/>
      <c r="M723" s="122"/>
      <c r="N723" s="122"/>
      <c r="O723" s="122"/>
      <c r="P723" s="122"/>
      <c r="Q723" s="123"/>
      <c r="R723" s="0"/>
      <c r="S723" s="0"/>
      <c r="T723" s="0"/>
      <c r="U723" s="0"/>
    </row>
    <row r="724" s="85" customFormat="true" ht="12.75" hidden="false" customHeight="false" outlineLevel="0" collapsed="false">
      <c r="A724" s="118"/>
      <c r="B724" s="119"/>
      <c r="C724" s="118"/>
      <c r="D724" s="120"/>
      <c r="E724" s="118"/>
      <c r="F724" s="118"/>
      <c r="G724" s="118"/>
      <c r="H724" s="121"/>
      <c r="I724" s="121"/>
      <c r="J724" s="121"/>
      <c r="K724" s="121"/>
      <c r="L724" s="121"/>
      <c r="M724" s="122"/>
      <c r="N724" s="122"/>
      <c r="O724" s="122"/>
      <c r="P724" s="122"/>
      <c r="Q724" s="123"/>
      <c r="R724" s="0"/>
      <c r="S724" s="0"/>
      <c r="T724" s="0"/>
      <c r="U724" s="0"/>
    </row>
    <row r="725" s="85" customFormat="true" ht="12.75" hidden="false" customHeight="false" outlineLevel="0" collapsed="false">
      <c r="A725" s="118"/>
      <c r="B725" s="119"/>
      <c r="C725" s="118"/>
      <c r="D725" s="120"/>
      <c r="E725" s="118"/>
      <c r="F725" s="118"/>
      <c r="G725" s="118"/>
      <c r="H725" s="121"/>
      <c r="I725" s="121"/>
      <c r="J725" s="121"/>
      <c r="K725" s="121"/>
      <c r="L725" s="121"/>
      <c r="M725" s="122"/>
      <c r="N725" s="122"/>
      <c r="O725" s="122"/>
      <c r="P725" s="122"/>
      <c r="Q725" s="123"/>
      <c r="R725" s="0"/>
      <c r="S725" s="0"/>
      <c r="T725" s="0"/>
      <c r="U725" s="0"/>
    </row>
    <row r="726" s="85" customFormat="true" ht="12.75" hidden="false" customHeight="false" outlineLevel="0" collapsed="false">
      <c r="A726" s="118"/>
      <c r="B726" s="119"/>
      <c r="C726" s="118"/>
      <c r="D726" s="120"/>
      <c r="E726" s="118"/>
      <c r="F726" s="118"/>
      <c r="G726" s="118"/>
      <c r="H726" s="121"/>
      <c r="I726" s="121"/>
      <c r="J726" s="121"/>
      <c r="K726" s="121"/>
      <c r="L726" s="121"/>
      <c r="M726" s="122"/>
      <c r="N726" s="122"/>
      <c r="O726" s="122"/>
      <c r="P726" s="122"/>
      <c r="Q726" s="123"/>
      <c r="R726" s="0"/>
      <c r="S726" s="0"/>
      <c r="T726" s="0"/>
      <c r="U726" s="0"/>
    </row>
    <row r="727" s="85" customFormat="true" ht="12.75" hidden="false" customHeight="false" outlineLevel="0" collapsed="false">
      <c r="A727" s="118"/>
      <c r="B727" s="119"/>
      <c r="C727" s="118"/>
      <c r="D727" s="120"/>
      <c r="E727" s="118"/>
      <c r="F727" s="118"/>
      <c r="G727" s="118"/>
      <c r="H727" s="121"/>
      <c r="I727" s="121"/>
      <c r="J727" s="121"/>
      <c r="K727" s="121"/>
      <c r="L727" s="121"/>
      <c r="M727" s="122"/>
      <c r="N727" s="122"/>
      <c r="O727" s="122"/>
      <c r="P727" s="122"/>
      <c r="Q727" s="123"/>
      <c r="R727" s="0"/>
      <c r="S727" s="0"/>
      <c r="T727" s="0"/>
      <c r="U727" s="0"/>
    </row>
    <row r="728" s="85" customFormat="true" ht="12.75" hidden="false" customHeight="false" outlineLevel="0" collapsed="false">
      <c r="A728" s="118"/>
      <c r="B728" s="119"/>
      <c r="C728" s="118"/>
      <c r="D728" s="120"/>
      <c r="E728" s="118"/>
      <c r="F728" s="118"/>
      <c r="G728" s="118"/>
      <c r="H728" s="121"/>
      <c r="I728" s="121"/>
      <c r="J728" s="121"/>
      <c r="K728" s="121"/>
      <c r="L728" s="121"/>
      <c r="M728" s="122"/>
      <c r="N728" s="122"/>
      <c r="O728" s="122"/>
      <c r="P728" s="122"/>
      <c r="Q728" s="123"/>
      <c r="R728" s="0"/>
      <c r="S728" s="0"/>
      <c r="T728" s="0"/>
      <c r="U728" s="0"/>
    </row>
    <row r="729" s="85" customFormat="true" ht="12.75" hidden="false" customHeight="false" outlineLevel="0" collapsed="false">
      <c r="A729" s="118"/>
      <c r="B729" s="119"/>
      <c r="C729" s="118"/>
      <c r="D729" s="120"/>
      <c r="E729" s="118"/>
      <c r="F729" s="118"/>
      <c r="G729" s="118"/>
      <c r="H729" s="121"/>
      <c r="I729" s="121"/>
      <c r="J729" s="121"/>
      <c r="K729" s="121"/>
      <c r="L729" s="121"/>
      <c r="M729" s="122"/>
      <c r="N729" s="122"/>
      <c r="O729" s="122"/>
      <c r="P729" s="122"/>
      <c r="Q729" s="123"/>
      <c r="R729" s="0"/>
      <c r="S729" s="0"/>
      <c r="T729" s="0"/>
      <c r="U729" s="0"/>
    </row>
    <row r="730" s="85" customFormat="true" ht="12.75" hidden="false" customHeight="false" outlineLevel="0" collapsed="false">
      <c r="A730" s="118"/>
      <c r="B730" s="119"/>
      <c r="C730" s="118"/>
      <c r="D730" s="120"/>
      <c r="E730" s="118"/>
      <c r="F730" s="118"/>
      <c r="G730" s="118"/>
      <c r="H730" s="121"/>
      <c r="I730" s="121"/>
      <c r="J730" s="121"/>
      <c r="K730" s="121"/>
      <c r="L730" s="121"/>
      <c r="M730" s="122"/>
      <c r="N730" s="122"/>
      <c r="O730" s="122"/>
      <c r="P730" s="122"/>
      <c r="Q730" s="123"/>
      <c r="R730" s="0"/>
      <c r="S730" s="0"/>
      <c r="T730" s="0"/>
      <c r="U730" s="0"/>
    </row>
    <row r="731" s="85" customFormat="true" ht="12.75" hidden="false" customHeight="false" outlineLevel="0" collapsed="false">
      <c r="A731" s="118"/>
      <c r="B731" s="119"/>
      <c r="C731" s="118"/>
      <c r="D731" s="120"/>
      <c r="E731" s="118"/>
      <c r="F731" s="118"/>
      <c r="G731" s="118"/>
      <c r="H731" s="121"/>
      <c r="I731" s="121"/>
      <c r="J731" s="121"/>
      <c r="K731" s="121"/>
      <c r="L731" s="121"/>
      <c r="M731" s="122"/>
      <c r="N731" s="122"/>
      <c r="O731" s="122"/>
      <c r="P731" s="122"/>
      <c r="Q731" s="123"/>
      <c r="R731" s="0"/>
      <c r="S731" s="0"/>
      <c r="T731" s="0"/>
      <c r="U731" s="0"/>
    </row>
    <row r="732" s="85" customFormat="true" ht="12.75" hidden="false" customHeight="false" outlineLevel="0" collapsed="false">
      <c r="A732" s="118"/>
      <c r="B732" s="119"/>
      <c r="C732" s="118"/>
      <c r="D732" s="120"/>
      <c r="E732" s="118"/>
      <c r="F732" s="118"/>
      <c r="G732" s="118"/>
      <c r="H732" s="121"/>
      <c r="I732" s="121"/>
      <c r="J732" s="121"/>
      <c r="K732" s="121"/>
      <c r="L732" s="121"/>
      <c r="M732" s="122"/>
      <c r="N732" s="122"/>
      <c r="O732" s="122"/>
      <c r="P732" s="122"/>
      <c r="Q732" s="123"/>
      <c r="R732" s="0"/>
      <c r="S732" s="0"/>
      <c r="T732" s="0"/>
      <c r="U732" s="0"/>
    </row>
    <row r="733" s="85" customFormat="true" ht="12.75" hidden="false" customHeight="false" outlineLevel="0" collapsed="false">
      <c r="A733" s="118"/>
      <c r="B733" s="119"/>
      <c r="C733" s="118"/>
      <c r="D733" s="120"/>
      <c r="E733" s="118"/>
      <c r="F733" s="118"/>
      <c r="G733" s="118"/>
      <c r="H733" s="121"/>
      <c r="I733" s="121"/>
      <c r="J733" s="121"/>
      <c r="K733" s="121"/>
      <c r="L733" s="121"/>
      <c r="M733" s="122"/>
      <c r="N733" s="122"/>
      <c r="O733" s="122"/>
      <c r="P733" s="122"/>
      <c r="Q733" s="123"/>
      <c r="R733" s="0"/>
      <c r="S733" s="0"/>
      <c r="T733" s="0"/>
      <c r="U733" s="0"/>
    </row>
    <row r="734" s="85" customFormat="true" ht="12.75" hidden="false" customHeight="false" outlineLevel="0" collapsed="false">
      <c r="A734" s="118"/>
      <c r="B734" s="119"/>
      <c r="C734" s="118"/>
      <c r="D734" s="120"/>
      <c r="E734" s="118"/>
      <c r="F734" s="118"/>
      <c r="G734" s="118"/>
      <c r="H734" s="121"/>
      <c r="I734" s="121"/>
      <c r="J734" s="121"/>
      <c r="K734" s="121"/>
      <c r="L734" s="121"/>
      <c r="M734" s="122"/>
      <c r="N734" s="122"/>
      <c r="O734" s="122"/>
      <c r="P734" s="122"/>
      <c r="Q734" s="123"/>
      <c r="R734" s="0"/>
      <c r="S734" s="0"/>
      <c r="T734" s="0"/>
      <c r="U734" s="0"/>
    </row>
    <row r="735" s="85" customFormat="true" ht="12.75" hidden="false" customHeight="false" outlineLevel="0" collapsed="false">
      <c r="A735" s="118"/>
      <c r="B735" s="119"/>
      <c r="C735" s="118"/>
      <c r="D735" s="120"/>
      <c r="E735" s="118"/>
      <c r="F735" s="118"/>
      <c r="G735" s="118"/>
      <c r="H735" s="121"/>
      <c r="I735" s="121"/>
      <c r="J735" s="121"/>
      <c r="K735" s="121"/>
      <c r="L735" s="121"/>
      <c r="M735" s="122"/>
      <c r="N735" s="122"/>
      <c r="O735" s="122"/>
      <c r="P735" s="122"/>
      <c r="Q735" s="123"/>
      <c r="R735" s="0"/>
      <c r="S735" s="0"/>
      <c r="T735" s="0"/>
      <c r="U735" s="0"/>
    </row>
    <row r="736" s="85" customFormat="true" ht="12.75" hidden="false" customHeight="false" outlineLevel="0" collapsed="false">
      <c r="A736" s="118"/>
      <c r="B736" s="119"/>
      <c r="C736" s="118"/>
      <c r="D736" s="120"/>
      <c r="E736" s="118"/>
      <c r="F736" s="118"/>
      <c r="G736" s="118"/>
      <c r="H736" s="121"/>
      <c r="I736" s="121"/>
      <c r="J736" s="121"/>
      <c r="K736" s="121"/>
      <c r="L736" s="121"/>
      <c r="M736" s="122"/>
      <c r="N736" s="122"/>
      <c r="O736" s="122"/>
      <c r="P736" s="122"/>
      <c r="Q736" s="123"/>
      <c r="R736" s="0"/>
      <c r="S736" s="0"/>
      <c r="T736" s="0"/>
      <c r="U736" s="0"/>
    </row>
    <row r="737" s="85" customFormat="true" ht="12.75" hidden="false" customHeight="false" outlineLevel="0" collapsed="false">
      <c r="A737" s="118"/>
      <c r="B737" s="119"/>
      <c r="C737" s="118"/>
      <c r="D737" s="120"/>
      <c r="E737" s="118"/>
      <c r="F737" s="118"/>
      <c r="G737" s="118"/>
      <c r="H737" s="121"/>
      <c r="I737" s="121"/>
      <c r="J737" s="121"/>
      <c r="K737" s="121"/>
      <c r="L737" s="121"/>
      <c r="M737" s="122"/>
      <c r="N737" s="122"/>
      <c r="O737" s="122"/>
      <c r="P737" s="122"/>
      <c r="Q737" s="123"/>
      <c r="R737" s="0"/>
      <c r="S737" s="0"/>
      <c r="T737" s="0"/>
      <c r="U737" s="0"/>
    </row>
    <row r="738" s="85" customFormat="true" ht="12.75" hidden="false" customHeight="false" outlineLevel="0" collapsed="false">
      <c r="A738" s="118"/>
      <c r="B738" s="119"/>
      <c r="C738" s="118"/>
      <c r="D738" s="120"/>
      <c r="E738" s="118"/>
      <c r="F738" s="118"/>
      <c r="G738" s="118"/>
      <c r="H738" s="121"/>
      <c r="I738" s="121"/>
      <c r="J738" s="121"/>
      <c r="K738" s="121"/>
      <c r="L738" s="121"/>
      <c r="M738" s="122"/>
      <c r="N738" s="122"/>
      <c r="O738" s="122"/>
      <c r="P738" s="122"/>
      <c r="Q738" s="123"/>
      <c r="R738" s="0"/>
      <c r="S738" s="0"/>
      <c r="T738" s="0"/>
      <c r="U738" s="0"/>
    </row>
    <row r="739" s="85" customFormat="true" ht="12.75" hidden="false" customHeight="false" outlineLevel="0" collapsed="false">
      <c r="A739" s="118"/>
      <c r="B739" s="119"/>
      <c r="C739" s="118"/>
      <c r="D739" s="120"/>
      <c r="E739" s="118"/>
      <c r="F739" s="118"/>
      <c r="G739" s="118"/>
      <c r="H739" s="121"/>
      <c r="I739" s="121"/>
      <c r="J739" s="121"/>
      <c r="K739" s="121"/>
      <c r="L739" s="121"/>
      <c r="M739" s="122"/>
      <c r="N739" s="122"/>
      <c r="O739" s="122"/>
      <c r="P739" s="122"/>
      <c r="Q739" s="123"/>
      <c r="R739" s="0"/>
      <c r="S739" s="0"/>
      <c r="T739" s="0"/>
      <c r="U739" s="0"/>
    </row>
    <row r="740" s="85" customFormat="true" ht="12.75" hidden="false" customHeight="false" outlineLevel="0" collapsed="false">
      <c r="A740" s="118"/>
      <c r="B740" s="119"/>
      <c r="C740" s="118"/>
      <c r="D740" s="120"/>
      <c r="E740" s="118"/>
      <c r="F740" s="118"/>
      <c r="G740" s="118"/>
      <c r="H740" s="121"/>
      <c r="I740" s="121"/>
      <c r="J740" s="121"/>
      <c r="K740" s="121"/>
      <c r="L740" s="121"/>
      <c r="M740" s="122"/>
      <c r="N740" s="122"/>
      <c r="O740" s="122"/>
      <c r="P740" s="122"/>
      <c r="Q740" s="123"/>
      <c r="R740" s="0"/>
      <c r="S740" s="0"/>
      <c r="T740" s="0"/>
      <c r="U740" s="0"/>
    </row>
    <row r="741" s="85" customFormat="true" ht="12.75" hidden="false" customHeight="false" outlineLevel="0" collapsed="false">
      <c r="A741" s="118"/>
      <c r="B741" s="119"/>
      <c r="C741" s="118"/>
      <c r="D741" s="120"/>
      <c r="E741" s="118"/>
      <c r="F741" s="118"/>
      <c r="G741" s="118"/>
      <c r="H741" s="121"/>
      <c r="I741" s="121"/>
      <c r="J741" s="121"/>
      <c r="K741" s="121"/>
      <c r="L741" s="121"/>
      <c r="M741" s="122"/>
      <c r="N741" s="122"/>
      <c r="O741" s="122"/>
      <c r="P741" s="122"/>
      <c r="Q741" s="123"/>
      <c r="R741" s="0"/>
      <c r="S741" s="0"/>
      <c r="T741" s="0"/>
      <c r="U741" s="0"/>
    </row>
    <row r="742" s="85" customFormat="true" ht="12.75" hidden="false" customHeight="false" outlineLevel="0" collapsed="false">
      <c r="A742" s="118"/>
      <c r="B742" s="119"/>
      <c r="C742" s="118"/>
      <c r="D742" s="120"/>
      <c r="E742" s="118"/>
      <c r="F742" s="118"/>
      <c r="G742" s="118"/>
      <c r="H742" s="121"/>
      <c r="I742" s="121"/>
      <c r="J742" s="121"/>
      <c r="K742" s="121"/>
      <c r="L742" s="121"/>
      <c r="M742" s="122"/>
      <c r="N742" s="122"/>
      <c r="O742" s="122"/>
      <c r="P742" s="122"/>
      <c r="Q742" s="123"/>
      <c r="R742" s="0"/>
      <c r="S742" s="0"/>
      <c r="T742" s="0"/>
      <c r="U742" s="0"/>
    </row>
    <row r="743" s="85" customFormat="true" ht="12.75" hidden="false" customHeight="false" outlineLevel="0" collapsed="false">
      <c r="A743" s="118"/>
      <c r="B743" s="119"/>
      <c r="C743" s="118"/>
      <c r="D743" s="120"/>
      <c r="E743" s="118"/>
      <c r="F743" s="118"/>
      <c r="G743" s="118"/>
      <c r="H743" s="121"/>
      <c r="I743" s="121"/>
      <c r="J743" s="121"/>
      <c r="K743" s="121"/>
      <c r="L743" s="121"/>
      <c r="M743" s="122"/>
      <c r="N743" s="122"/>
      <c r="O743" s="122"/>
      <c r="P743" s="122"/>
      <c r="Q743" s="123"/>
      <c r="R743" s="0"/>
      <c r="S743" s="0"/>
      <c r="T743" s="0"/>
      <c r="U743" s="0"/>
    </row>
    <row r="744" s="85" customFormat="true" ht="12.75" hidden="false" customHeight="false" outlineLevel="0" collapsed="false">
      <c r="A744" s="118"/>
      <c r="B744" s="119"/>
      <c r="C744" s="118"/>
      <c r="D744" s="120"/>
      <c r="E744" s="118"/>
      <c r="F744" s="118"/>
      <c r="G744" s="118"/>
      <c r="H744" s="121"/>
      <c r="I744" s="121"/>
      <c r="J744" s="121"/>
      <c r="K744" s="121"/>
      <c r="L744" s="121"/>
      <c r="M744" s="122"/>
      <c r="N744" s="122"/>
      <c r="O744" s="122"/>
      <c r="P744" s="122"/>
      <c r="Q744" s="123"/>
      <c r="R744" s="0"/>
      <c r="S744" s="0"/>
      <c r="T744" s="0"/>
      <c r="U744" s="0"/>
    </row>
    <row r="745" s="85" customFormat="true" ht="12.75" hidden="false" customHeight="false" outlineLevel="0" collapsed="false">
      <c r="A745" s="118"/>
      <c r="B745" s="119"/>
      <c r="C745" s="118"/>
      <c r="D745" s="120"/>
      <c r="E745" s="118"/>
      <c r="F745" s="118"/>
      <c r="G745" s="118"/>
      <c r="H745" s="121"/>
      <c r="I745" s="121"/>
      <c r="J745" s="121"/>
      <c r="K745" s="121"/>
      <c r="L745" s="121"/>
      <c r="M745" s="122"/>
      <c r="N745" s="122"/>
      <c r="O745" s="122"/>
      <c r="P745" s="122"/>
      <c r="Q745" s="123"/>
      <c r="R745" s="0"/>
      <c r="S745" s="0"/>
      <c r="T745" s="0"/>
      <c r="U745" s="0"/>
    </row>
    <row r="746" s="85" customFormat="true" ht="12.75" hidden="false" customHeight="false" outlineLevel="0" collapsed="false">
      <c r="A746" s="118"/>
      <c r="B746" s="119"/>
      <c r="C746" s="118"/>
      <c r="D746" s="120"/>
      <c r="E746" s="118"/>
      <c r="F746" s="118"/>
      <c r="G746" s="118"/>
      <c r="H746" s="121"/>
      <c r="I746" s="121"/>
      <c r="J746" s="121"/>
      <c r="K746" s="121"/>
      <c r="L746" s="121"/>
      <c r="M746" s="122"/>
      <c r="N746" s="122"/>
      <c r="O746" s="122"/>
      <c r="P746" s="122"/>
      <c r="Q746" s="123"/>
      <c r="R746" s="0"/>
      <c r="S746" s="0"/>
      <c r="T746" s="0"/>
      <c r="U746" s="0"/>
    </row>
    <row r="747" s="85" customFormat="true" ht="12.75" hidden="false" customHeight="false" outlineLevel="0" collapsed="false">
      <c r="A747" s="118"/>
      <c r="B747" s="119"/>
      <c r="C747" s="118"/>
      <c r="D747" s="120"/>
      <c r="E747" s="118"/>
      <c r="F747" s="118"/>
      <c r="G747" s="118"/>
      <c r="H747" s="121"/>
      <c r="I747" s="121"/>
      <c r="J747" s="121"/>
      <c r="K747" s="121"/>
      <c r="L747" s="121"/>
      <c r="M747" s="122"/>
      <c r="N747" s="122"/>
      <c r="O747" s="122"/>
      <c r="P747" s="122"/>
      <c r="Q747" s="123"/>
      <c r="R747" s="0"/>
      <c r="S747" s="0"/>
      <c r="T747" s="0"/>
      <c r="U747" s="0"/>
    </row>
    <row r="748" s="85" customFormat="true" ht="12.75" hidden="false" customHeight="false" outlineLevel="0" collapsed="false">
      <c r="A748" s="118"/>
      <c r="B748" s="119"/>
      <c r="C748" s="118"/>
      <c r="D748" s="120"/>
      <c r="E748" s="118"/>
      <c r="F748" s="118"/>
      <c r="G748" s="118"/>
      <c r="H748" s="121"/>
      <c r="I748" s="121"/>
      <c r="J748" s="121"/>
      <c r="K748" s="121"/>
      <c r="L748" s="121"/>
      <c r="M748" s="122"/>
      <c r="N748" s="122"/>
      <c r="O748" s="122"/>
      <c r="P748" s="122"/>
      <c r="Q748" s="123"/>
      <c r="R748" s="0"/>
      <c r="S748" s="0"/>
      <c r="T748" s="0"/>
      <c r="U748" s="0"/>
    </row>
    <row r="749" s="85" customFormat="true" ht="12.75" hidden="false" customHeight="false" outlineLevel="0" collapsed="false">
      <c r="A749" s="118"/>
      <c r="B749" s="119"/>
      <c r="C749" s="118"/>
      <c r="D749" s="120"/>
      <c r="E749" s="118"/>
      <c r="F749" s="118"/>
      <c r="G749" s="118"/>
      <c r="H749" s="121"/>
      <c r="I749" s="121"/>
      <c r="J749" s="121"/>
      <c r="K749" s="121"/>
      <c r="L749" s="121"/>
      <c r="M749" s="122"/>
      <c r="N749" s="122"/>
      <c r="O749" s="122"/>
      <c r="P749" s="122"/>
      <c r="Q749" s="123"/>
      <c r="R749" s="0"/>
      <c r="S749" s="0"/>
      <c r="T749" s="0"/>
      <c r="U749" s="0"/>
    </row>
    <row r="750" s="85" customFormat="true" ht="12.75" hidden="false" customHeight="false" outlineLevel="0" collapsed="false">
      <c r="A750" s="118"/>
      <c r="B750" s="119"/>
      <c r="C750" s="118"/>
      <c r="D750" s="120"/>
      <c r="E750" s="118"/>
      <c r="F750" s="118"/>
      <c r="G750" s="118"/>
      <c r="H750" s="121"/>
      <c r="I750" s="121"/>
      <c r="J750" s="121"/>
      <c r="K750" s="121"/>
      <c r="L750" s="121"/>
      <c r="M750" s="122"/>
      <c r="N750" s="122"/>
      <c r="O750" s="122"/>
      <c r="P750" s="122"/>
      <c r="Q750" s="123"/>
      <c r="R750" s="0"/>
      <c r="S750" s="0"/>
      <c r="T750" s="0"/>
      <c r="U750" s="0"/>
    </row>
    <row r="751" s="85" customFormat="true" ht="12.75" hidden="false" customHeight="false" outlineLevel="0" collapsed="false">
      <c r="A751" s="118"/>
      <c r="B751" s="119"/>
      <c r="C751" s="118"/>
      <c r="D751" s="120"/>
      <c r="E751" s="118"/>
      <c r="F751" s="118"/>
      <c r="G751" s="118"/>
      <c r="H751" s="121"/>
      <c r="I751" s="121"/>
      <c r="J751" s="121"/>
      <c r="K751" s="121"/>
      <c r="L751" s="121"/>
      <c r="M751" s="122"/>
      <c r="N751" s="122"/>
      <c r="O751" s="122"/>
      <c r="P751" s="122"/>
      <c r="Q751" s="123"/>
      <c r="R751" s="0"/>
      <c r="S751" s="0"/>
      <c r="T751" s="0"/>
      <c r="U751" s="0"/>
    </row>
    <row r="752" s="85" customFormat="true" ht="12.75" hidden="false" customHeight="false" outlineLevel="0" collapsed="false">
      <c r="A752" s="118"/>
      <c r="B752" s="119"/>
      <c r="C752" s="118"/>
      <c r="D752" s="120"/>
      <c r="E752" s="118"/>
      <c r="F752" s="118"/>
      <c r="G752" s="118"/>
      <c r="H752" s="121"/>
      <c r="I752" s="121"/>
      <c r="J752" s="121"/>
      <c r="K752" s="121"/>
      <c r="L752" s="121"/>
      <c r="M752" s="122"/>
      <c r="N752" s="122"/>
      <c r="O752" s="122"/>
      <c r="P752" s="122"/>
      <c r="Q752" s="123"/>
      <c r="R752" s="0"/>
      <c r="S752" s="0"/>
      <c r="T752" s="0"/>
      <c r="U752" s="0"/>
    </row>
    <row r="753" s="85" customFormat="true" ht="12.75" hidden="false" customHeight="false" outlineLevel="0" collapsed="false">
      <c r="A753" s="118"/>
      <c r="B753" s="119"/>
      <c r="C753" s="118"/>
      <c r="D753" s="120"/>
      <c r="E753" s="118"/>
      <c r="F753" s="118"/>
      <c r="G753" s="118"/>
      <c r="H753" s="121"/>
      <c r="I753" s="121"/>
      <c r="J753" s="121"/>
      <c r="K753" s="121"/>
      <c r="L753" s="121"/>
      <c r="M753" s="122"/>
      <c r="N753" s="122"/>
      <c r="O753" s="122"/>
      <c r="P753" s="122"/>
      <c r="Q753" s="123"/>
      <c r="R753" s="0"/>
      <c r="S753" s="0"/>
      <c r="T753" s="0"/>
      <c r="U753" s="0"/>
    </row>
    <row r="754" s="85" customFormat="true" ht="12.75" hidden="false" customHeight="false" outlineLevel="0" collapsed="false">
      <c r="A754" s="118"/>
      <c r="B754" s="119"/>
      <c r="C754" s="118"/>
      <c r="D754" s="120"/>
      <c r="E754" s="118"/>
      <c r="F754" s="118"/>
      <c r="G754" s="118"/>
      <c r="H754" s="121"/>
      <c r="I754" s="121"/>
      <c r="J754" s="121"/>
      <c r="K754" s="121"/>
      <c r="L754" s="121"/>
      <c r="M754" s="122"/>
      <c r="N754" s="122"/>
      <c r="O754" s="122"/>
      <c r="P754" s="122"/>
      <c r="Q754" s="123"/>
      <c r="R754" s="0"/>
      <c r="S754" s="0"/>
      <c r="T754" s="0"/>
      <c r="U754" s="0"/>
    </row>
    <row r="755" s="85" customFormat="true" ht="12.75" hidden="false" customHeight="false" outlineLevel="0" collapsed="false">
      <c r="A755" s="118"/>
      <c r="B755" s="119"/>
      <c r="C755" s="118"/>
      <c r="D755" s="120"/>
      <c r="E755" s="118"/>
      <c r="F755" s="118"/>
      <c r="G755" s="118"/>
      <c r="H755" s="121"/>
      <c r="I755" s="121"/>
      <c r="J755" s="121"/>
      <c r="K755" s="121"/>
      <c r="L755" s="121"/>
      <c r="M755" s="122"/>
      <c r="N755" s="122"/>
      <c r="O755" s="122"/>
      <c r="P755" s="122"/>
      <c r="Q755" s="123"/>
      <c r="R755" s="0"/>
      <c r="S755" s="0"/>
      <c r="T755" s="0"/>
      <c r="U755" s="0"/>
    </row>
    <row r="756" s="85" customFormat="true" ht="12.75" hidden="false" customHeight="false" outlineLevel="0" collapsed="false">
      <c r="A756" s="118"/>
      <c r="B756" s="119"/>
      <c r="C756" s="118"/>
      <c r="D756" s="120"/>
      <c r="E756" s="118"/>
      <c r="F756" s="118"/>
      <c r="G756" s="118"/>
      <c r="H756" s="121"/>
      <c r="I756" s="121"/>
      <c r="J756" s="121"/>
      <c r="K756" s="121"/>
      <c r="L756" s="121"/>
      <c r="M756" s="122"/>
      <c r="N756" s="122"/>
      <c r="O756" s="122"/>
      <c r="P756" s="122"/>
      <c r="Q756" s="123"/>
      <c r="R756" s="0"/>
      <c r="S756" s="0"/>
      <c r="T756" s="0"/>
      <c r="U756" s="0"/>
    </row>
    <row r="757" s="85" customFormat="true" ht="12.75" hidden="false" customHeight="false" outlineLevel="0" collapsed="false">
      <c r="A757" s="118"/>
      <c r="B757" s="119"/>
      <c r="C757" s="118"/>
      <c r="D757" s="120"/>
      <c r="E757" s="118"/>
      <c r="F757" s="118"/>
      <c r="G757" s="118"/>
      <c r="H757" s="121"/>
      <c r="I757" s="121"/>
      <c r="J757" s="121"/>
      <c r="K757" s="121"/>
      <c r="L757" s="121"/>
      <c r="M757" s="122"/>
      <c r="N757" s="122"/>
      <c r="O757" s="122"/>
      <c r="P757" s="122"/>
      <c r="Q757" s="123"/>
      <c r="R757" s="0"/>
      <c r="S757" s="0"/>
      <c r="T757" s="0"/>
      <c r="U757" s="0"/>
    </row>
    <row r="758" s="85" customFormat="true" ht="12.75" hidden="false" customHeight="false" outlineLevel="0" collapsed="false">
      <c r="A758" s="118"/>
      <c r="B758" s="119"/>
      <c r="C758" s="118"/>
      <c r="D758" s="120"/>
      <c r="E758" s="118"/>
      <c r="F758" s="118"/>
      <c r="G758" s="118"/>
      <c r="H758" s="121"/>
      <c r="I758" s="121"/>
      <c r="J758" s="121"/>
      <c r="K758" s="121"/>
      <c r="L758" s="121"/>
      <c r="M758" s="122"/>
      <c r="N758" s="122"/>
      <c r="O758" s="122"/>
      <c r="P758" s="122"/>
      <c r="Q758" s="123"/>
      <c r="R758" s="0"/>
      <c r="S758" s="0"/>
      <c r="T758" s="0"/>
      <c r="U758" s="0"/>
    </row>
    <row r="759" s="85" customFormat="true" ht="12.75" hidden="false" customHeight="false" outlineLevel="0" collapsed="false">
      <c r="A759" s="118"/>
      <c r="B759" s="119"/>
      <c r="C759" s="118"/>
      <c r="D759" s="120"/>
      <c r="E759" s="118"/>
      <c r="F759" s="118"/>
      <c r="G759" s="118"/>
      <c r="H759" s="121"/>
      <c r="I759" s="121"/>
      <c r="J759" s="121"/>
      <c r="K759" s="121"/>
      <c r="L759" s="121"/>
      <c r="M759" s="122"/>
      <c r="N759" s="122"/>
      <c r="O759" s="122"/>
      <c r="P759" s="122"/>
      <c r="Q759" s="123"/>
      <c r="R759" s="0"/>
      <c r="S759" s="0"/>
      <c r="T759" s="0"/>
      <c r="U759" s="0"/>
    </row>
    <row r="760" s="85" customFormat="true" ht="12.75" hidden="false" customHeight="false" outlineLevel="0" collapsed="false">
      <c r="A760" s="118"/>
      <c r="B760" s="119"/>
      <c r="C760" s="118"/>
      <c r="D760" s="120"/>
      <c r="E760" s="118"/>
      <c r="F760" s="118"/>
      <c r="G760" s="118"/>
      <c r="H760" s="121"/>
      <c r="I760" s="121"/>
      <c r="J760" s="121"/>
      <c r="K760" s="121"/>
      <c r="L760" s="121"/>
      <c r="M760" s="122"/>
      <c r="N760" s="122"/>
      <c r="O760" s="122"/>
      <c r="P760" s="122"/>
      <c r="Q760" s="123"/>
      <c r="R760" s="0"/>
      <c r="S760" s="0"/>
      <c r="T760" s="0"/>
      <c r="U760" s="0"/>
    </row>
    <row r="761" s="85" customFormat="true" ht="12.75" hidden="false" customHeight="false" outlineLevel="0" collapsed="false">
      <c r="A761" s="118"/>
      <c r="B761" s="119"/>
      <c r="C761" s="118"/>
      <c r="D761" s="120"/>
      <c r="E761" s="118"/>
      <c r="F761" s="118"/>
      <c r="G761" s="118"/>
      <c r="H761" s="121"/>
      <c r="I761" s="121"/>
      <c r="J761" s="121"/>
      <c r="K761" s="121"/>
      <c r="L761" s="121"/>
      <c r="M761" s="122"/>
      <c r="N761" s="122"/>
      <c r="O761" s="122"/>
      <c r="P761" s="122"/>
      <c r="Q761" s="123"/>
      <c r="R761" s="0"/>
      <c r="S761" s="0"/>
      <c r="T761" s="0"/>
      <c r="U761" s="0"/>
    </row>
    <row r="762" s="85" customFormat="true" ht="12.75" hidden="false" customHeight="false" outlineLevel="0" collapsed="false">
      <c r="A762" s="118"/>
      <c r="B762" s="119"/>
      <c r="C762" s="118"/>
      <c r="D762" s="120"/>
      <c r="E762" s="118"/>
      <c r="F762" s="118"/>
      <c r="G762" s="118"/>
      <c r="H762" s="121"/>
      <c r="I762" s="121"/>
      <c r="J762" s="121"/>
      <c r="K762" s="121"/>
      <c r="L762" s="121"/>
      <c r="M762" s="122"/>
      <c r="N762" s="122"/>
      <c r="O762" s="122"/>
      <c r="P762" s="122"/>
      <c r="Q762" s="123"/>
      <c r="R762" s="0"/>
      <c r="S762" s="0"/>
      <c r="T762" s="0"/>
      <c r="U762" s="0"/>
    </row>
    <row r="763" s="85" customFormat="true" ht="12.75" hidden="false" customHeight="false" outlineLevel="0" collapsed="false">
      <c r="A763" s="118"/>
      <c r="B763" s="119"/>
      <c r="C763" s="118"/>
      <c r="D763" s="120"/>
      <c r="E763" s="118"/>
      <c r="F763" s="118"/>
      <c r="G763" s="118"/>
      <c r="H763" s="121"/>
      <c r="I763" s="121"/>
      <c r="J763" s="121"/>
      <c r="K763" s="121"/>
      <c r="L763" s="121"/>
      <c r="M763" s="122"/>
      <c r="N763" s="122"/>
      <c r="O763" s="122"/>
      <c r="P763" s="122"/>
      <c r="Q763" s="123"/>
      <c r="R763" s="0"/>
      <c r="S763" s="0"/>
      <c r="T763" s="0"/>
      <c r="U763" s="0"/>
    </row>
    <row r="764" s="85" customFormat="true" ht="12.75" hidden="false" customHeight="false" outlineLevel="0" collapsed="false">
      <c r="A764" s="118"/>
      <c r="B764" s="119"/>
      <c r="C764" s="118"/>
      <c r="D764" s="120"/>
      <c r="E764" s="118"/>
      <c r="F764" s="118"/>
      <c r="G764" s="118"/>
      <c r="H764" s="121"/>
      <c r="I764" s="121"/>
      <c r="J764" s="121"/>
      <c r="K764" s="121"/>
      <c r="L764" s="121"/>
      <c r="M764" s="122"/>
      <c r="N764" s="122"/>
      <c r="O764" s="122"/>
      <c r="P764" s="122"/>
      <c r="Q764" s="123"/>
      <c r="R764" s="0"/>
      <c r="S764" s="0"/>
      <c r="T764" s="0"/>
      <c r="U764" s="0"/>
    </row>
    <row r="765" s="85" customFormat="true" ht="12.75" hidden="false" customHeight="false" outlineLevel="0" collapsed="false">
      <c r="A765" s="118"/>
      <c r="B765" s="119"/>
      <c r="C765" s="118"/>
      <c r="D765" s="120"/>
      <c r="E765" s="118"/>
      <c r="F765" s="118"/>
      <c r="G765" s="118"/>
      <c r="H765" s="121"/>
      <c r="I765" s="121"/>
      <c r="J765" s="121"/>
      <c r="K765" s="121"/>
      <c r="L765" s="121"/>
      <c r="M765" s="122"/>
      <c r="N765" s="122"/>
      <c r="O765" s="122"/>
      <c r="P765" s="122"/>
      <c r="Q765" s="123"/>
      <c r="R765" s="0"/>
      <c r="S765" s="0"/>
      <c r="T765" s="0"/>
      <c r="U765" s="0"/>
    </row>
    <row r="766" s="85" customFormat="true" ht="12.75" hidden="false" customHeight="false" outlineLevel="0" collapsed="false">
      <c r="A766" s="118"/>
      <c r="B766" s="119"/>
      <c r="C766" s="118"/>
      <c r="D766" s="120"/>
      <c r="E766" s="118"/>
      <c r="F766" s="118"/>
      <c r="G766" s="118"/>
      <c r="H766" s="121"/>
      <c r="I766" s="121"/>
      <c r="J766" s="121"/>
      <c r="K766" s="121"/>
      <c r="L766" s="121"/>
      <c r="M766" s="122"/>
      <c r="N766" s="122"/>
      <c r="O766" s="122"/>
      <c r="P766" s="122"/>
      <c r="Q766" s="123"/>
      <c r="R766" s="0"/>
      <c r="S766" s="0"/>
      <c r="T766" s="0"/>
      <c r="U766" s="0"/>
    </row>
    <row r="767" s="85" customFormat="true" ht="12.75" hidden="false" customHeight="false" outlineLevel="0" collapsed="false">
      <c r="A767" s="118"/>
      <c r="B767" s="119"/>
      <c r="C767" s="118"/>
      <c r="D767" s="120"/>
      <c r="E767" s="118"/>
      <c r="F767" s="118"/>
      <c r="G767" s="118"/>
      <c r="H767" s="121"/>
      <c r="I767" s="121"/>
      <c r="J767" s="121"/>
      <c r="K767" s="121"/>
      <c r="L767" s="121"/>
      <c r="M767" s="122"/>
      <c r="N767" s="122"/>
      <c r="O767" s="122"/>
      <c r="P767" s="122"/>
      <c r="Q767" s="123"/>
      <c r="R767" s="0"/>
      <c r="S767" s="0"/>
      <c r="T767" s="0"/>
      <c r="U767" s="0"/>
    </row>
    <row r="768" s="85" customFormat="true" ht="12.75" hidden="false" customHeight="false" outlineLevel="0" collapsed="false">
      <c r="A768" s="118"/>
      <c r="B768" s="119"/>
      <c r="C768" s="118"/>
      <c r="D768" s="120"/>
      <c r="E768" s="118"/>
      <c r="F768" s="118"/>
      <c r="G768" s="118"/>
      <c r="H768" s="121"/>
      <c r="I768" s="121"/>
      <c r="J768" s="121"/>
      <c r="K768" s="121"/>
      <c r="L768" s="121"/>
      <c r="M768" s="122"/>
      <c r="N768" s="122"/>
      <c r="O768" s="122"/>
      <c r="P768" s="122"/>
      <c r="Q768" s="123"/>
      <c r="R768" s="0"/>
      <c r="S768" s="0"/>
      <c r="T768" s="0"/>
      <c r="U768" s="0"/>
    </row>
    <row r="769" s="85" customFormat="true" ht="12.75" hidden="false" customHeight="false" outlineLevel="0" collapsed="false">
      <c r="A769" s="118"/>
      <c r="B769" s="119"/>
      <c r="C769" s="118"/>
      <c r="D769" s="120"/>
      <c r="E769" s="118"/>
      <c r="F769" s="118"/>
      <c r="G769" s="118"/>
      <c r="H769" s="121"/>
      <c r="I769" s="121"/>
      <c r="J769" s="121"/>
      <c r="K769" s="121"/>
      <c r="L769" s="121"/>
      <c r="M769" s="122"/>
      <c r="N769" s="122"/>
      <c r="O769" s="122"/>
      <c r="P769" s="122"/>
      <c r="Q769" s="123"/>
      <c r="R769" s="0"/>
      <c r="S769" s="0"/>
      <c r="T769" s="0"/>
      <c r="U769" s="0"/>
    </row>
    <row r="770" s="85" customFormat="true" ht="12.75" hidden="false" customHeight="false" outlineLevel="0" collapsed="false">
      <c r="A770" s="118"/>
      <c r="B770" s="119"/>
      <c r="C770" s="118"/>
      <c r="D770" s="120"/>
      <c r="E770" s="118"/>
      <c r="F770" s="118"/>
      <c r="G770" s="118"/>
      <c r="H770" s="121"/>
      <c r="I770" s="121"/>
      <c r="J770" s="121"/>
      <c r="K770" s="121"/>
      <c r="L770" s="121"/>
      <c r="M770" s="122"/>
      <c r="N770" s="122"/>
      <c r="O770" s="122"/>
      <c r="P770" s="122"/>
      <c r="Q770" s="123"/>
      <c r="R770" s="0"/>
      <c r="S770" s="0"/>
      <c r="T770" s="0"/>
      <c r="U770" s="0"/>
    </row>
    <row r="771" s="85" customFormat="true" ht="12.75" hidden="false" customHeight="false" outlineLevel="0" collapsed="false">
      <c r="A771" s="118"/>
      <c r="B771" s="119"/>
      <c r="C771" s="118"/>
      <c r="D771" s="120"/>
      <c r="E771" s="118"/>
      <c r="F771" s="118"/>
      <c r="G771" s="118"/>
      <c r="H771" s="121"/>
      <c r="I771" s="121"/>
      <c r="J771" s="121"/>
      <c r="K771" s="121"/>
      <c r="L771" s="121"/>
      <c r="M771" s="122"/>
      <c r="N771" s="122"/>
      <c r="O771" s="122"/>
      <c r="P771" s="122"/>
      <c r="Q771" s="123"/>
      <c r="R771" s="0"/>
      <c r="S771" s="0"/>
      <c r="T771" s="0"/>
      <c r="U771" s="0"/>
    </row>
    <row r="772" s="85" customFormat="true" ht="12.75" hidden="false" customHeight="false" outlineLevel="0" collapsed="false">
      <c r="A772" s="118"/>
      <c r="B772" s="119"/>
      <c r="C772" s="118"/>
      <c r="D772" s="120"/>
      <c r="E772" s="118"/>
      <c r="F772" s="118"/>
      <c r="G772" s="118"/>
      <c r="H772" s="121"/>
      <c r="I772" s="121"/>
      <c r="J772" s="121"/>
      <c r="K772" s="121"/>
      <c r="L772" s="121"/>
      <c r="M772" s="122"/>
      <c r="N772" s="122"/>
      <c r="O772" s="122"/>
      <c r="P772" s="122"/>
      <c r="Q772" s="123"/>
      <c r="R772" s="0"/>
      <c r="S772" s="0"/>
      <c r="T772" s="0"/>
      <c r="U772" s="0"/>
    </row>
    <row r="773" s="85" customFormat="true" ht="12.75" hidden="false" customHeight="false" outlineLevel="0" collapsed="false">
      <c r="A773" s="118"/>
      <c r="B773" s="119"/>
      <c r="C773" s="118"/>
      <c r="D773" s="120"/>
      <c r="E773" s="118"/>
      <c r="F773" s="118"/>
      <c r="G773" s="118"/>
      <c r="H773" s="121"/>
      <c r="I773" s="121"/>
      <c r="J773" s="121"/>
      <c r="K773" s="121"/>
      <c r="L773" s="121"/>
      <c r="M773" s="122"/>
      <c r="N773" s="122"/>
      <c r="O773" s="122"/>
      <c r="P773" s="122"/>
      <c r="Q773" s="123"/>
      <c r="R773" s="0"/>
      <c r="S773" s="0"/>
      <c r="T773" s="0"/>
      <c r="U773" s="0"/>
    </row>
    <row r="774" s="85" customFormat="true" ht="12.75" hidden="false" customHeight="false" outlineLevel="0" collapsed="false">
      <c r="A774" s="118"/>
      <c r="B774" s="119"/>
      <c r="C774" s="118"/>
      <c r="D774" s="120"/>
      <c r="E774" s="118"/>
      <c r="F774" s="118"/>
      <c r="G774" s="118"/>
      <c r="H774" s="121"/>
      <c r="I774" s="121"/>
      <c r="J774" s="121"/>
      <c r="K774" s="121"/>
      <c r="L774" s="121"/>
      <c r="M774" s="122"/>
      <c r="N774" s="122"/>
      <c r="O774" s="122"/>
      <c r="P774" s="122"/>
      <c r="Q774" s="123"/>
      <c r="R774" s="0"/>
      <c r="S774" s="0"/>
      <c r="T774" s="0"/>
      <c r="U774" s="0"/>
    </row>
    <row r="775" s="85" customFormat="true" ht="12.75" hidden="false" customHeight="false" outlineLevel="0" collapsed="false">
      <c r="A775" s="118"/>
      <c r="B775" s="119"/>
      <c r="C775" s="118"/>
      <c r="D775" s="120"/>
      <c r="E775" s="118"/>
      <c r="F775" s="118"/>
      <c r="G775" s="118"/>
      <c r="H775" s="121"/>
      <c r="I775" s="121"/>
      <c r="J775" s="121"/>
      <c r="K775" s="121"/>
      <c r="L775" s="121"/>
      <c r="M775" s="122"/>
      <c r="N775" s="122"/>
      <c r="O775" s="122"/>
      <c r="P775" s="122"/>
      <c r="Q775" s="123"/>
      <c r="R775" s="0"/>
      <c r="S775" s="0"/>
      <c r="T775" s="0"/>
      <c r="U775" s="0"/>
    </row>
    <row r="776" s="85" customFormat="true" ht="12.75" hidden="false" customHeight="false" outlineLevel="0" collapsed="false">
      <c r="A776" s="118"/>
      <c r="B776" s="119"/>
      <c r="C776" s="118"/>
      <c r="D776" s="120"/>
      <c r="E776" s="118"/>
      <c r="F776" s="118"/>
      <c r="G776" s="118"/>
      <c r="H776" s="121"/>
      <c r="I776" s="121"/>
      <c r="J776" s="121"/>
      <c r="K776" s="121"/>
      <c r="L776" s="121"/>
      <c r="M776" s="122"/>
      <c r="N776" s="122"/>
      <c r="O776" s="122"/>
      <c r="P776" s="122"/>
      <c r="Q776" s="123"/>
      <c r="R776" s="0"/>
      <c r="S776" s="0"/>
      <c r="T776" s="0"/>
      <c r="U776" s="0"/>
    </row>
    <row r="777" s="85" customFormat="true" ht="12.75" hidden="false" customHeight="false" outlineLevel="0" collapsed="false">
      <c r="A777" s="118"/>
      <c r="B777" s="119"/>
      <c r="C777" s="118"/>
      <c r="D777" s="120"/>
      <c r="E777" s="118"/>
      <c r="F777" s="118"/>
      <c r="G777" s="118"/>
      <c r="H777" s="121"/>
      <c r="I777" s="121"/>
      <c r="J777" s="121"/>
      <c r="K777" s="121"/>
      <c r="L777" s="121"/>
      <c r="M777" s="122"/>
      <c r="N777" s="122"/>
      <c r="O777" s="122"/>
      <c r="P777" s="122"/>
      <c r="Q777" s="123"/>
      <c r="R777" s="0"/>
      <c r="S777" s="0"/>
      <c r="T777" s="0"/>
      <c r="U777" s="0"/>
    </row>
    <row r="778" s="85" customFormat="true" ht="12.75" hidden="false" customHeight="false" outlineLevel="0" collapsed="false">
      <c r="A778" s="118"/>
      <c r="B778" s="119"/>
      <c r="C778" s="118"/>
      <c r="D778" s="120"/>
      <c r="E778" s="118"/>
      <c r="F778" s="118"/>
      <c r="G778" s="118"/>
      <c r="H778" s="121"/>
      <c r="I778" s="121"/>
      <c r="J778" s="121"/>
      <c r="K778" s="121"/>
      <c r="L778" s="121"/>
      <c r="M778" s="122"/>
      <c r="N778" s="122"/>
      <c r="O778" s="122"/>
      <c r="P778" s="122"/>
      <c r="Q778" s="123"/>
      <c r="R778" s="0"/>
      <c r="S778" s="0"/>
      <c r="T778" s="0"/>
      <c r="U778" s="0"/>
    </row>
    <row r="779" s="85" customFormat="true" ht="12.75" hidden="false" customHeight="false" outlineLevel="0" collapsed="false">
      <c r="A779" s="118"/>
      <c r="B779" s="119"/>
      <c r="C779" s="118"/>
      <c r="D779" s="120"/>
      <c r="E779" s="118"/>
      <c r="F779" s="118"/>
      <c r="G779" s="118"/>
      <c r="H779" s="121"/>
      <c r="I779" s="121"/>
      <c r="J779" s="121"/>
      <c r="K779" s="121"/>
      <c r="L779" s="121"/>
      <c r="M779" s="122"/>
      <c r="N779" s="122"/>
      <c r="O779" s="122"/>
      <c r="P779" s="122"/>
      <c r="Q779" s="123"/>
      <c r="R779" s="0"/>
      <c r="S779" s="0"/>
      <c r="T779" s="0"/>
      <c r="U779" s="0"/>
    </row>
    <row r="780" s="85" customFormat="true" ht="12.75" hidden="false" customHeight="false" outlineLevel="0" collapsed="false">
      <c r="A780" s="118"/>
      <c r="B780" s="119"/>
      <c r="C780" s="118"/>
      <c r="D780" s="120"/>
      <c r="E780" s="118"/>
      <c r="F780" s="118"/>
      <c r="G780" s="118"/>
      <c r="H780" s="121"/>
      <c r="I780" s="121"/>
      <c r="J780" s="121"/>
      <c r="K780" s="121"/>
      <c r="L780" s="121"/>
      <c r="M780" s="122"/>
      <c r="N780" s="122"/>
      <c r="O780" s="122"/>
      <c r="P780" s="122"/>
      <c r="Q780" s="123"/>
      <c r="R780" s="0"/>
      <c r="S780" s="0"/>
      <c r="T780" s="0"/>
      <c r="U780" s="0"/>
    </row>
    <row r="781" s="85" customFormat="true" ht="12.75" hidden="false" customHeight="false" outlineLevel="0" collapsed="false">
      <c r="A781" s="118"/>
      <c r="B781" s="119"/>
      <c r="C781" s="118"/>
      <c r="D781" s="120"/>
      <c r="E781" s="118"/>
      <c r="F781" s="118"/>
      <c r="G781" s="118"/>
      <c r="H781" s="121"/>
      <c r="I781" s="121"/>
      <c r="J781" s="121"/>
      <c r="K781" s="121"/>
      <c r="L781" s="121"/>
      <c r="M781" s="122"/>
      <c r="N781" s="122"/>
      <c r="O781" s="122"/>
      <c r="P781" s="122"/>
      <c r="Q781" s="123"/>
      <c r="R781" s="0"/>
      <c r="S781" s="0"/>
      <c r="T781" s="0"/>
      <c r="U781" s="0"/>
    </row>
    <row r="782" s="85" customFormat="true" ht="12.75" hidden="false" customHeight="false" outlineLevel="0" collapsed="false">
      <c r="A782" s="118"/>
      <c r="B782" s="119"/>
      <c r="C782" s="118"/>
      <c r="D782" s="120"/>
      <c r="E782" s="118"/>
      <c r="F782" s="118"/>
      <c r="G782" s="118"/>
      <c r="H782" s="121"/>
      <c r="I782" s="121"/>
      <c r="J782" s="121"/>
      <c r="K782" s="121"/>
      <c r="L782" s="121"/>
      <c r="M782" s="122"/>
      <c r="N782" s="122"/>
      <c r="O782" s="122"/>
      <c r="P782" s="122"/>
      <c r="Q782" s="123"/>
      <c r="R782" s="0"/>
      <c r="S782" s="0"/>
      <c r="T782" s="0"/>
      <c r="U782" s="0"/>
    </row>
    <row r="783" s="85" customFormat="true" ht="12.75" hidden="false" customHeight="false" outlineLevel="0" collapsed="false">
      <c r="A783" s="118"/>
      <c r="B783" s="119"/>
      <c r="C783" s="118"/>
      <c r="D783" s="120"/>
      <c r="E783" s="118"/>
      <c r="F783" s="118"/>
      <c r="G783" s="118"/>
      <c r="H783" s="121"/>
      <c r="I783" s="121"/>
      <c r="J783" s="121"/>
      <c r="K783" s="121"/>
      <c r="L783" s="121"/>
      <c r="M783" s="122"/>
      <c r="N783" s="122"/>
      <c r="O783" s="122"/>
      <c r="P783" s="122"/>
      <c r="Q783" s="123"/>
      <c r="R783" s="0"/>
      <c r="S783" s="0"/>
      <c r="T783" s="0"/>
      <c r="U783" s="0"/>
    </row>
    <row r="784" s="85" customFormat="true" ht="12.75" hidden="false" customHeight="false" outlineLevel="0" collapsed="false">
      <c r="A784" s="118"/>
      <c r="B784" s="119"/>
      <c r="C784" s="118"/>
      <c r="D784" s="120"/>
      <c r="E784" s="118"/>
      <c r="F784" s="118"/>
      <c r="G784" s="118"/>
      <c r="H784" s="121"/>
      <c r="I784" s="121"/>
      <c r="J784" s="121"/>
      <c r="K784" s="121"/>
      <c r="L784" s="121"/>
      <c r="M784" s="122"/>
      <c r="N784" s="122"/>
      <c r="O784" s="122"/>
      <c r="P784" s="122"/>
      <c r="Q784" s="123"/>
      <c r="R784" s="0"/>
      <c r="S784" s="0"/>
      <c r="T784" s="0"/>
      <c r="U784" s="0"/>
    </row>
    <row r="785" s="85" customFormat="true" ht="12.75" hidden="false" customHeight="false" outlineLevel="0" collapsed="false">
      <c r="A785" s="118"/>
      <c r="B785" s="119"/>
      <c r="C785" s="118"/>
      <c r="D785" s="120"/>
      <c r="E785" s="118"/>
      <c r="F785" s="118"/>
      <c r="G785" s="118"/>
      <c r="H785" s="121"/>
      <c r="I785" s="121"/>
      <c r="J785" s="121"/>
      <c r="K785" s="121"/>
      <c r="L785" s="121"/>
      <c r="M785" s="122"/>
      <c r="N785" s="122"/>
      <c r="O785" s="122"/>
      <c r="P785" s="122"/>
      <c r="Q785" s="123"/>
      <c r="R785" s="0"/>
      <c r="S785" s="0"/>
      <c r="T785" s="0"/>
      <c r="U785" s="0"/>
    </row>
    <row r="786" s="85" customFormat="true" ht="12.75" hidden="false" customHeight="false" outlineLevel="0" collapsed="false">
      <c r="A786" s="118"/>
      <c r="B786" s="119"/>
      <c r="C786" s="118"/>
      <c r="D786" s="120"/>
      <c r="E786" s="118"/>
      <c r="F786" s="118"/>
      <c r="G786" s="118"/>
      <c r="H786" s="121"/>
      <c r="I786" s="121"/>
      <c r="J786" s="121"/>
      <c r="K786" s="121"/>
      <c r="L786" s="121"/>
      <c r="M786" s="122"/>
      <c r="N786" s="122"/>
      <c r="O786" s="122"/>
      <c r="P786" s="122"/>
      <c r="Q786" s="123"/>
      <c r="R786" s="0"/>
      <c r="S786" s="0"/>
      <c r="T786" s="0"/>
      <c r="U786" s="0"/>
    </row>
    <row r="787" s="85" customFormat="true" ht="12.75" hidden="false" customHeight="false" outlineLevel="0" collapsed="false">
      <c r="A787" s="118"/>
      <c r="B787" s="119"/>
      <c r="C787" s="118"/>
      <c r="D787" s="120"/>
      <c r="E787" s="118"/>
      <c r="F787" s="118"/>
      <c r="G787" s="118"/>
      <c r="H787" s="121"/>
      <c r="I787" s="121"/>
      <c r="J787" s="121"/>
      <c r="K787" s="121"/>
      <c r="L787" s="121"/>
      <c r="M787" s="122"/>
      <c r="N787" s="122"/>
      <c r="O787" s="122"/>
      <c r="P787" s="122"/>
      <c r="Q787" s="123"/>
      <c r="R787" s="0"/>
      <c r="S787" s="0"/>
      <c r="T787" s="0"/>
      <c r="U787" s="0"/>
    </row>
    <row r="788" s="85" customFormat="true" ht="12.75" hidden="false" customHeight="false" outlineLevel="0" collapsed="false">
      <c r="A788" s="118"/>
      <c r="B788" s="119"/>
      <c r="C788" s="118"/>
      <c r="D788" s="120"/>
      <c r="E788" s="118"/>
      <c r="F788" s="118"/>
      <c r="G788" s="118"/>
      <c r="H788" s="121"/>
      <c r="I788" s="121"/>
      <c r="J788" s="121"/>
      <c r="K788" s="121"/>
      <c r="L788" s="121"/>
      <c r="M788" s="122"/>
      <c r="N788" s="122"/>
      <c r="O788" s="122"/>
      <c r="P788" s="122"/>
      <c r="Q788" s="123"/>
      <c r="R788" s="0"/>
      <c r="S788" s="0"/>
      <c r="T788" s="0"/>
      <c r="U788" s="0"/>
    </row>
    <row r="789" s="85" customFormat="true" ht="12.75" hidden="false" customHeight="false" outlineLevel="0" collapsed="false">
      <c r="A789" s="118"/>
      <c r="B789" s="119"/>
      <c r="C789" s="118"/>
      <c r="D789" s="120"/>
      <c r="E789" s="118"/>
      <c r="F789" s="118"/>
      <c r="G789" s="118"/>
      <c r="H789" s="121"/>
      <c r="I789" s="121"/>
      <c r="J789" s="121"/>
      <c r="K789" s="121"/>
      <c r="L789" s="121"/>
      <c r="M789" s="122"/>
      <c r="N789" s="122"/>
      <c r="O789" s="122"/>
      <c r="P789" s="122"/>
      <c r="Q789" s="123"/>
      <c r="R789" s="0"/>
      <c r="S789" s="0"/>
      <c r="T789" s="0"/>
      <c r="U789" s="0"/>
    </row>
    <row r="790" s="85" customFormat="true" ht="12.75" hidden="false" customHeight="false" outlineLevel="0" collapsed="false">
      <c r="A790" s="118"/>
      <c r="B790" s="119"/>
      <c r="C790" s="118"/>
      <c r="D790" s="120"/>
      <c r="E790" s="118"/>
      <c r="F790" s="118"/>
      <c r="G790" s="118"/>
      <c r="H790" s="121"/>
      <c r="I790" s="121"/>
      <c r="J790" s="121"/>
      <c r="K790" s="121"/>
      <c r="L790" s="121"/>
      <c r="M790" s="122"/>
      <c r="N790" s="122"/>
      <c r="O790" s="122"/>
      <c r="P790" s="122"/>
      <c r="Q790" s="123"/>
      <c r="R790" s="0"/>
      <c r="S790" s="0"/>
      <c r="T790" s="0"/>
      <c r="U790" s="0"/>
    </row>
    <row r="791" s="85" customFormat="true" ht="12.75" hidden="false" customHeight="false" outlineLevel="0" collapsed="false">
      <c r="A791" s="118"/>
      <c r="B791" s="119"/>
      <c r="C791" s="118"/>
      <c r="D791" s="120"/>
      <c r="E791" s="118"/>
      <c r="F791" s="118"/>
      <c r="G791" s="118"/>
      <c r="H791" s="121"/>
      <c r="I791" s="121"/>
      <c r="J791" s="121"/>
      <c r="K791" s="121"/>
      <c r="L791" s="121"/>
      <c r="M791" s="122"/>
      <c r="N791" s="122"/>
      <c r="O791" s="122"/>
      <c r="P791" s="122"/>
      <c r="Q791" s="123"/>
      <c r="R791" s="0"/>
      <c r="S791" s="0"/>
      <c r="T791" s="0"/>
      <c r="U791" s="0"/>
    </row>
    <row r="792" s="85" customFormat="true" ht="12.75" hidden="false" customHeight="false" outlineLevel="0" collapsed="false">
      <c r="A792" s="118"/>
      <c r="B792" s="119"/>
      <c r="C792" s="118"/>
      <c r="D792" s="120"/>
      <c r="E792" s="118"/>
      <c r="F792" s="118"/>
      <c r="G792" s="118"/>
      <c r="H792" s="121"/>
      <c r="I792" s="121"/>
      <c r="J792" s="121"/>
      <c r="K792" s="121"/>
      <c r="L792" s="121"/>
      <c r="M792" s="122"/>
      <c r="N792" s="122"/>
      <c r="O792" s="122"/>
      <c r="P792" s="122"/>
      <c r="Q792" s="123"/>
      <c r="R792" s="0"/>
      <c r="S792" s="0"/>
      <c r="T792" s="0"/>
      <c r="U792" s="0"/>
    </row>
    <row r="793" s="85" customFormat="true" ht="12.75" hidden="false" customHeight="false" outlineLevel="0" collapsed="false">
      <c r="A793" s="118"/>
      <c r="B793" s="119"/>
      <c r="C793" s="118"/>
      <c r="D793" s="120"/>
      <c r="E793" s="118"/>
      <c r="F793" s="118"/>
      <c r="G793" s="118"/>
      <c r="H793" s="121"/>
      <c r="I793" s="121"/>
      <c r="J793" s="121"/>
      <c r="K793" s="121"/>
      <c r="L793" s="121"/>
      <c r="M793" s="122"/>
      <c r="N793" s="122"/>
      <c r="O793" s="122"/>
      <c r="P793" s="122"/>
      <c r="Q793" s="123"/>
      <c r="R793" s="0"/>
      <c r="S793" s="0"/>
      <c r="T793" s="0"/>
      <c r="U793" s="0"/>
    </row>
    <row r="794" s="85" customFormat="true" ht="12.75" hidden="false" customHeight="false" outlineLevel="0" collapsed="false">
      <c r="A794" s="118"/>
      <c r="B794" s="119"/>
      <c r="C794" s="118"/>
      <c r="D794" s="120"/>
      <c r="E794" s="118"/>
      <c r="F794" s="118"/>
      <c r="G794" s="118"/>
      <c r="H794" s="121"/>
      <c r="I794" s="121"/>
      <c r="J794" s="121"/>
      <c r="K794" s="121"/>
      <c r="L794" s="121"/>
      <c r="M794" s="122"/>
      <c r="N794" s="122"/>
      <c r="O794" s="122"/>
      <c r="P794" s="122"/>
      <c r="Q794" s="123"/>
      <c r="R794" s="0"/>
      <c r="S794" s="0"/>
      <c r="T794" s="0"/>
      <c r="U794" s="0"/>
    </row>
    <row r="795" s="85" customFormat="true" ht="12.75" hidden="false" customHeight="false" outlineLevel="0" collapsed="false">
      <c r="A795" s="118"/>
      <c r="B795" s="119"/>
      <c r="C795" s="118"/>
      <c r="D795" s="120"/>
      <c r="E795" s="118"/>
      <c r="F795" s="118"/>
      <c r="G795" s="118"/>
      <c r="H795" s="121"/>
      <c r="I795" s="121"/>
      <c r="J795" s="121"/>
      <c r="K795" s="121"/>
      <c r="L795" s="121"/>
      <c r="M795" s="122"/>
      <c r="N795" s="122"/>
      <c r="O795" s="122"/>
      <c r="P795" s="122"/>
      <c r="Q795" s="123"/>
      <c r="R795" s="0"/>
      <c r="S795" s="0"/>
      <c r="T795" s="0"/>
      <c r="U795" s="0"/>
    </row>
    <row r="796" s="85" customFormat="true" ht="12.75" hidden="false" customHeight="false" outlineLevel="0" collapsed="false">
      <c r="A796" s="118"/>
      <c r="B796" s="119"/>
      <c r="C796" s="118"/>
      <c r="D796" s="120"/>
      <c r="E796" s="118"/>
      <c r="F796" s="118"/>
      <c r="G796" s="118"/>
      <c r="H796" s="121"/>
      <c r="I796" s="121"/>
      <c r="J796" s="121"/>
      <c r="K796" s="121"/>
      <c r="L796" s="121"/>
      <c r="M796" s="122"/>
      <c r="N796" s="122"/>
      <c r="O796" s="122"/>
      <c r="P796" s="122"/>
      <c r="Q796" s="123"/>
      <c r="R796" s="0"/>
      <c r="S796" s="0"/>
      <c r="T796" s="0"/>
      <c r="U796" s="0"/>
    </row>
    <row r="797" s="85" customFormat="true" ht="12.75" hidden="false" customHeight="false" outlineLevel="0" collapsed="false">
      <c r="A797" s="118"/>
      <c r="B797" s="119"/>
      <c r="C797" s="118"/>
      <c r="D797" s="120"/>
      <c r="E797" s="118"/>
      <c r="F797" s="118"/>
      <c r="G797" s="118"/>
      <c r="H797" s="121"/>
      <c r="I797" s="121"/>
      <c r="J797" s="121"/>
      <c r="K797" s="121"/>
      <c r="L797" s="121"/>
      <c r="M797" s="122"/>
      <c r="N797" s="122"/>
      <c r="O797" s="122"/>
      <c r="P797" s="122"/>
      <c r="Q797" s="123"/>
      <c r="R797" s="0"/>
      <c r="S797" s="0"/>
      <c r="T797" s="0"/>
      <c r="U797" s="0"/>
    </row>
    <row r="798" s="85" customFormat="true" ht="12.75" hidden="false" customHeight="false" outlineLevel="0" collapsed="false">
      <c r="A798" s="118"/>
      <c r="B798" s="119"/>
      <c r="C798" s="118"/>
      <c r="D798" s="120"/>
      <c r="E798" s="118"/>
      <c r="F798" s="118"/>
      <c r="G798" s="118"/>
      <c r="H798" s="121"/>
      <c r="I798" s="121"/>
      <c r="J798" s="121"/>
      <c r="K798" s="121"/>
      <c r="L798" s="121"/>
      <c r="M798" s="122"/>
      <c r="N798" s="122"/>
      <c r="O798" s="122"/>
      <c r="P798" s="122"/>
      <c r="Q798" s="123"/>
      <c r="R798" s="0"/>
      <c r="S798" s="0"/>
      <c r="T798" s="0"/>
      <c r="U798" s="0"/>
    </row>
    <row r="799" s="85" customFormat="true" ht="12.75" hidden="false" customHeight="false" outlineLevel="0" collapsed="false">
      <c r="A799" s="118"/>
      <c r="B799" s="119"/>
      <c r="C799" s="118"/>
      <c r="D799" s="120"/>
      <c r="E799" s="118"/>
      <c r="F799" s="118"/>
      <c r="G799" s="118"/>
      <c r="H799" s="121"/>
      <c r="I799" s="121"/>
      <c r="J799" s="121"/>
      <c r="K799" s="121"/>
      <c r="L799" s="121"/>
      <c r="M799" s="122"/>
      <c r="N799" s="122"/>
      <c r="O799" s="122"/>
      <c r="P799" s="122"/>
      <c r="Q799" s="123"/>
      <c r="R799" s="0"/>
      <c r="S799" s="0"/>
      <c r="T799" s="0"/>
      <c r="U799" s="0"/>
    </row>
    <row r="800" s="85" customFormat="true" ht="12.75" hidden="false" customHeight="false" outlineLevel="0" collapsed="false">
      <c r="A800" s="118"/>
      <c r="B800" s="119"/>
      <c r="C800" s="118"/>
      <c r="D800" s="120"/>
      <c r="E800" s="118"/>
      <c r="F800" s="118"/>
      <c r="G800" s="118"/>
      <c r="H800" s="121"/>
      <c r="I800" s="121"/>
      <c r="J800" s="121"/>
      <c r="K800" s="121"/>
      <c r="L800" s="121"/>
      <c r="M800" s="122"/>
      <c r="N800" s="122"/>
      <c r="O800" s="122"/>
      <c r="P800" s="122"/>
      <c r="Q800" s="123"/>
      <c r="R800" s="0"/>
      <c r="S800" s="0"/>
      <c r="T800" s="0"/>
      <c r="U800" s="0"/>
    </row>
    <row r="801" s="85" customFormat="true" ht="12.75" hidden="false" customHeight="false" outlineLevel="0" collapsed="false">
      <c r="A801" s="118"/>
      <c r="B801" s="119"/>
      <c r="C801" s="118"/>
      <c r="D801" s="120"/>
      <c r="E801" s="118"/>
      <c r="F801" s="118"/>
      <c r="G801" s="118"/>
      <c r="H801" s="121"/>
      <c r="I801" s="121"/>
      <c r="J801" s="121"/>
      <c r="K801" s="121"/>
      <c r="L801" s="121"/>
      <c r="M801" s="122"/>
      <c r="N801" s="122"/>
      <c r="O801" s="122"/>
      <c r="P801" s="122"/>
      <c r="Q801" s="123"/>
      <c r="R801" s="0"/>
      <c r="S801" s="0"/>
      <c r="T801" s="0"/>
      <c r="U801" s="0"/>
    </row>
    <row r="802" s="85" customFormat="true" ht="12.75" hidden="false" customHeight="false" outlineLevel="0" collapsed="false">
      <c r="A802" s="118"/>
      <c r="B802" s="119"/>
      <c r="C802" s="118"/>
      <c r="D802" s="120"/>
      <c r="E802" s="118"/>
      <c r="F802" s="118"/>
      <c r="G802" s="118"/>
      <c r="H802" s="121"/>
      <c r="I802" s="121"/>
      <c r="J802" s="121"/>
      <c r="K802" s="121"/>
      <c r="L802" s="121"/>
      <c r="M802" s="122"/>
      <c r="N802" s="122"/>
      <c r="O802" s="122"/>
      <c r="P802" s="122"/>
      <c r="Q802" s="123"/>
      <c r="R802" s="0"/>
      <c r="S802" s="0"/>
      <c r="T802" s="0"/>
      <c r="U802" s="0"/>
    </row>
    <row r="803" s="85" customFormat="true" ht="12.75" hidden="false" customHeight="false" outlineLevel="0" collapsed="false">
      <c r="A803" s="118"/>
      <c r="B803" s="119"/>
      <c r="C803" s="118"/>
      <c r="D803" s="120"/>
      <c r="E803" s="118"/>
      <c r="F803" s="118"/>
      <c r="G803" s="118"/>
      <c r="H803" s="121"/>
      <c r="I803" s="121"/>
      <c r="J803" s="121"/>
      <c r="K803" s="121"/>
      <c r="L803" s="121"/>
      <c r="M803" s="122"/>
      <c r="N803" s="122"/>
      <c r="O803" s="122"/>
      <c r="P803" s="122"/>
      <c r="Q803" s="123"/>
      <c r="R803" s="0"/>
      <c r="S803" s="0"/>
      <c r="T803" s="0"/>
      <c r="U803" s="0"/>
    </row>
    <row r="804" s="85" customFormat="true" ht="12.75" hidden="false" customHeight="false" outlineLevel="0" collapsed="false">
      <c r="A804" s="118"/>
      <c r="B804" s="119"/>
      <c r="C804" s="118"/>
      <c r="D804" s="120"/>
      <c r="E804" s="118"/>
      <c r="F804" s="118"/>
      <c r="G804" s="118"/>
      <c r="H804" s="121"/>
      <c r="I804" s="121"/>
      <c r="J804" s="121"/>
      <c r="K804" s="121"/>
      <c r="L804" s="121"/>
      <c r="M804" s="122"/>
      <c r="N804" s="122"/>
      <c r="O804" s="122"/>
      <c r="P804" s="122"/>
      <c r="Q804" s="123"/>
      <c r="R804" s="0"/>
      <c r="S804" s="0"/>
      <c r="T804" s="0"/>
      <c r="U804" s="0"/>
    </row>
    <row r="805" s="85" customFormat="true" ht="12.75" hidden="false" customHeight="false" outlineLevel="0" collapsed="false">
      <c r="A805" s="118"/>
      <c r="B805" s="119"/>
      <c r="C805" s="118"/>
      <c r="D805" s="120"/>
      <c r="E805" s="118"/>
      <c r="F805" s="118"/>
      <c r="G805" s="118"/>
      <c r="H805" s="121"/>
      <c r="I805" s="121"/>
      <c r="J805" s="121"/>
      <c r="K805" s="121"/>
      <c r="L805" s="121"/>
      <c r="M805" s="122"/>
      <c r="N805" s="122"/>
      <c r="O805" s="122"/>
      <c r="P805" s="122"/>
      <c r="Q805" s="123"/>
      <c r="R805" s="0"/>
      <c r="S805" s="0"/>
      <c r="T805" s="0"/>
      <c r="U805" s="0"/>
    </row>
    <row r="806" s="85" customFormat="true" ht="12.75" hidden="false" customHeight="false" outlineLevel="0" collapsed="false">
      <c r="A806" s="118"/>
      <c r="B806" s="119"/>
      <c r="C806" s="118"/>
      <c r="D806" s="120"/>
      <c r="E806" s="118"/>
      <c r="F806" s="118"/>
      <c r="G806" s="118"/>
      <c r="H806" s="121"/>
      <c r="I806" s="121"/>
      <c r="J806" s="121"/>
      <c r="K806" s="121"/>
      <c r="L806" s="121"/>
      <c r="M806" s="122"/>
      <c r="N806" s="122"/>
      <c r="O806" s="122"/>
      <c r="P806" s="122"/>
      <c r="Q806" s="123"/>
      <c r="R806" s="0"/>
      <c r="S806" s="0"/>
      <c r="T806" s="0"/>
      <c r="U806" s="0"/>
    </row>
    <row r="807" s="85" customFormat="true" ht="12.75" hidden="false" customHeight="false" outlineLevel="0" collapsed="false">
      <c r="A807" s="118"/>
      <c r="B807" s="119"/>
      <c r="C807" s="118"/>
      <c r="D807" s="120"/>
      <c r="E807" s="118"/>
      <c r="F807" s="118"/>
      <c r="G807" s="118"/>
      <c r="H807" s="121"/>
      <c r="I807" s="121"/>
      <c r="J807" s="121"/>
      <c r="K807" s="121"/>
      <c r="L807" s="121"/>
      <c r="M807" s="122"/>
      <c r="N807" s="122"/>
      <c r="O807" s="122"/>
      <c r="P807" s="122"/>
      <c r="Q807" s="123"/>
      <c r="R807" s="0"/>
      <c r="S807" s="0"/>
      <c r="T807" s="0"/>
      <c r="U807" s="0"/>
    </row>
    <row r="808" s="85" customFormat="true" ht="12.75" hidden="false" customHeight="false" outlineLevel="0" collapsed="false">
      <c r="A808" s="118"/>
      <c r="B808" s="119"/>
      <c r="C808" s="118"/>
      <c r="D808" s="120"/>
      <c r="E808" s="118"/>
      <c r="F808" s="118"/>
      <c r="G808" s="118"/>
      <c r="H808" s="121"/>
      <c r="I808" s="121"/>
      <c r="J808" s="121"/>
      <c r="K808" s="121"/>
      <c r="L808" s="121"/>
      <c r="M808" s="122"/>
      <c r="N808" s="122"/>
      <c r="O808" s="122"/>
      <c r="P808" s="122"/>
      <c r="Q808" s="123"/>
      <c r="R808" s="0"/>
      <c r="S808" s="0"/>
      <c r="T808" s="0"/>
      <c r="U808" s="0"/>
    </row>
    <row r="809" s="85" customFormat="true" ht="12.75" hidden="false" customHeight="false" outlineLevel="0" collapsed="false">
      <c r="A809" s="118"/>
      <c r="B809" s="119"/>
      <c r="C809" s="118"/>
      <c r="D809" s="120"/>
      <c r="E809" s="118"/>
      <c r="F809" s="118"/>
      <c r="G809" s="118"/>
      <c r="H809" s="121"/>
      <c r="I809" s="121"/>
      <c r="J809" s="121"/>
      <c r="K809" s="121"/>
      <c r="L809" s="121"/>
      <c r="M809" s="122"/>
      <c r="N809" s="122"/>
      <c r="O809" s="122"/>
      <c r="P809" s="122"/>
      <c r="Q809" s="123"/>
      <c r="R809" s="0"/>
      <c r="S809" s="0"/>
      <c r="T809" s="0"/>
      <c r="U809" s="0"/>
    </row>
    <row r="810" s="85" customFormat="true" ht="12.75" hidden="false" customHeight="false" outlineLevel="0" collapsed="false">
      <c r="A810" s="118"/>
      <c r="B810" s="119"/>
      <c r="C810" s="118"/>
      <c r="D810" s="120"/>
      <c r="E810" s="118"/>
      <c r="F810" s="118"/>
      <c r="G810" s="118"/>
      <c r="H810" s="121"/>
      <c r="I810" s="121"/>
      <c r="J810" s="121"/>
      <c r="K810" s="121"/>
      <c r="L810" s="121"/>
      <c r="M810" s="122"/>
      <c r="N810" s="122"/>
      <c r="O810" s="122"/>
      <c r="P810" s="122"/>
      <c r="Q810" s="123"/>
      <c r="R810" s="0"/>
      <c r="S810" s="0"/>
      <c r="T810" s="0"/>
      <c r="U810" s="0"/>
    </row>
    <row r="811" s="85" customFormat="true" ht="12.75" hidden="false" customHeight="false" outlineLevel="0" collapsed="false">
      <c r="A811" s="118"/>
      <c r="B811" s="119"/>
      <c r="C811" s="118"/>
      <c r="D811" s="120"/>
      <c r="E811" s="118"/>
      <c r="F811" s="118"/>
      <c r="G811" s="118"/>
      <c r="H811" s="121"/>
      <c r="I811" s="121"/>
      <c r="J811" s="121"/>
      <c r="K811" s="121"/>
      <c r="L811" s="121"/>
      <c r="M811" s="122"/>
      <c r="N811" s="122"/>
      <c r="O811" s="122"/>
      <c r="P811" s="122"/>
      <c r="Q811" s="123"/>
      <c r="R811" s="0"/>
      <c r="S811" s="0"/>
      <c r="T811" s="0"/>
      <c r="U811" s="0"/>
    </row>
    <row r="812" s="85" customFormat="true" ht="12.75" hidden="false" customHeight="false" outlineLevel="0" collapsed="false">
      <c r="A812" s="118"/>
      <c r="B812" s="119"/>
      <c r="C812" s="118"/>
      <c r="D812" s="120"/>
      <c r="E812" s="118"/>
      <c r="F812" s="118"/>
      <c r="G812" s="118"/>
      <c r="H812" s="121"/>
      <c r="I812" s="121"/>
      <c r="J812" s="121"/>
      <c r="K812" s="121"/>
      <c r="L812" s="121"/>
      <c r="M812" s="122"/>
      <c r="N812" s="122"/>
      <c r="O812" s="122"/>
      <c r="P812" s="122"/>
      <c r="Q812" s="123"/>
      <c r="R812" s="0"/>
      <c r="S812" s="0"/>
      <c r="T812" s="0"/>
      <c r="U812" s="0"/>
    </row>
    <row r="813" s="85" customFormat="true" ht="12.75" hidden="false" customHeight="false" outlineLevel="0" collapsed="false">
      <c r="A813" s="118"/>
      <c r="B813" s="119"/>
      <c r="C813" s="118"/>
      <c r="D813" s="120"/>
      <c r="E813" s="118"/>
      <c r="F813" s="118"/>
      <c r="G813" s="118"/>
      <c r="H813" s="121"/>
      <c r="I813" s="121"/>
      <c r="J813" s="121"/>
      <c r="K813" s="121"/>
      <c r="L813" s="121"/>
      <c r="M813" s="122"/>
      <c r="N813" s="122"/>
      <c r="O813" s="122"/>
      <c r="P813" s="122"/>
      <c r="Q813" s="123"/>
      <c r="R813" s="0"/>
      <c r="S813" s="0"/>
      <c r="T813" s="0"/>
      <c r="U813" s="0"/>
    </row>
    <row r="814" s="85" customFormat="true" ht="12.75" hidden="false" customHeight="false" outlineLevel="0" collapsed="false">
      <c r="A814" s="118"/>
      <c r="B814" s="119"/>
      <c r="C814" s="118"/>
      <c r="D814" s="120"/>
      <c r="E814" s="118"/>
      <c r="F814" s="118"/>
      <c r="G814" s="118"/>
      <c r="H814" s="121"/>
      <c r="I814" s="121"/>
      <c r="J814" s="121"/>
      <c r="K814" s="121"/>
      <c r="L814" s="121"/>
      <c r="M814" s="122"/>
      <c r="N814" s="122"/>
      <c r="O814" s="122"/>
      <c r="P814" s="122"/>
      <c r="Q814" s="123"/>
      <c r="R814" s="0"/>
      <c r="S814" s="0"/>
      <c r="T814" s="0"/>
      <c r="U814" s="0"/>
    </row>
    <row r="815" s="85" customFormat="true" ht="12.75" hidden="false" customHeight="false" outlineLevel="0" collapsed="false">
      <c r="A815" s="118"/>
      <c r="B815" s="119"/>
      <c r="C815" s="118"/>
      <c r="D815" s="120"/>
      <c r="E815" s="118"/>
      <c r="F815" s="118"/>
      <c r="G815" s="118"/>
      <c r="H815" s="121"/>
      <c r="I815" s="121"/>
      <c r="J815" s="121"/>
      <c r="K815" s="121"/>
      <c r="L815" s="121"/>
      <c r="M815" s="122"/>
      <c r="N815" s="122"/>
      <c r="O815" s="122"/>
      <c r="P815" s="122"/>
      <c r="Q815" s="123"/>
      <c r="R815" s="0"/>
      <c r="S815" s="0"/>
      <c r="T815" s="0"/>
      <c r="U815" s="0"/>
    </row>
    <row r="816" s="85" customFormat="true" ht="12.75" hidden="false" customHeight="false" outlineLevel="0" collapsed="false">
      <c r="A816" s="118"/>
      <c r="B816" s="119"/>
      <c r="C816" s="118"/>
      <c r="D816" s="120"/>
      <c r="E816" s="118"/>
      <c r="F816" s="118"/>
      <c r="G816" s="118"/>
      <c r="H816" s="121"/>
      <c r="I816" s="121"/>
      <c r="J816" s="121"/>
      <c r="K816" s="121"/>
      <c r="L816" s="121"/>
      <c r="M816" s="122"/>
      <c r="N816" s="122"/>
      <c r="O816" s="122"/>
      <c r="P816" s="122"/>
      <c r="Q816" s="123"/>
      <c r="R816" s="0"/>
      <c r="S816" s="0"/>
      <c r="T816" s="0"/>
      <c r="U816" s="0"/>
    </row>
    <row r="817" s="85" customFormat="true" ht="12.75" hidden="false" customHeight="false" outlineLevel="0" collapsed="false">
      <c r="A817" s="118"/>
      <c r="B817" s="119"/>
      <c r="C817" s="118"/>
      <c r="D817" s="120"/>
      <c r="E817" s="118"/>
      <c r="F817" s="118"/>
      <c r="G817" s="118"/>
      <c r="H817" s="121"/>
      <c r="I817" s="121"/>
      <c r="J817" s="121"/>
      <c r="K817" s="121"/>
      <c r="L817" s="121"/>
      <c r="M817" s="122"/>
      <c r="N817" s="122"/>
      <c r="O817" s="122"/>
      <c r="P817" s="122"/>
      <c r="Q817" s="123"/>
      <c r="R817" s="0"/>
      <c r="S817" s="0"/>
      <c r="T817" s="0"/>
      <c r="U817" s="0"/>
    </row>
    <row r="818" s="85" customFormat="true" ht="12.75" hidden="false" customHeight="false" outlineLevel="0" collapsed="false">
      <c r="A818" s="118"/>
      <c r="B818" s="119"/>
      <c r="C818" s="118"/>
      <c r="D818" s="120"/>
      <c r="E818" s="118"/>
      <c r="F818" s="118"/>
      <c r="G818" s="118"/>
      <c r="H818" s="121"/>
      <c r="I818" s="121"/>
      <c r="J818" s="121"/>
      <c r="K818" s="121"/>
      <c r="L818" s="121"/>
      <c r="M818" s="122"/>
      <c r="N818" s="122"/>
      <c r="O818" s="122"/>
      <c r="P818" s="122"/>
      <c r="Q818" s="123"/>
      <c r="R818" s="0"/>
      <c r="S818" s="0"/>
      <c r="T818" s="0"/>
      <c r="U818" s="0"/>
    </row>
    <row r="819" s="85" customFormat="true" ht="12.75" hidden="false" customHeight="false" outlineLevel="0" collapsed="false">
      <c r="A819" s="118"/>
      <c r="B819" s="119"/>
      <c r="C819" s="118"/>
      <c r="D819" s="120"/>
      <c r="E819" s="118"/>
      <c r="F819" s="118"/>
      <c r="G819" s="118"/>
      <c r="H819" s="121"/>
      <c r="I819" s="121"/>
      <c r="J819" s="121"/>
      <c r="K819" s="121"/>
      <c r="L819" s="121"/>
      <c r="M819" s="122"/>
      <c r="N819" s="122"/>
      <c r="O819" s="122"/>
      <c r="P819" s="122"/>
      <c r="Q819" s="123"/>
      <c r="R819" s="0"/>
      <c r="S819" s="0"/>
      <c r="T819" s="0"/>
      <c r="U819" s="0"/>
    </row>
    <row r="820" s="85" customFormat="true" ht="12.75" hidden="false" customHeight="false" outlineLevel="0" collapsed="false">
      <c r="A820" s="118"/>
      <c r="B820" s="119"/>
      <c r="C820" s="118"/>
      <c r="D820" s="120"/>
      <c r="E820" s="118"/>
      <c r="F820" s="118"/>
      <c r="G820" s="118"/>
      <c r="H820" s="121"/>
      <c r="I820" s="121"/>
      <c r="J820" s="121"/>
      <c r="K820" s="121"/>
      <c r="L820" s="121"/>
      <c r="M820" s="122"/>
      <c r="N820" s="122"/>
      <c r="O820" s="122"/>
      <c r="P820" s="122"/>
      <c r="Q820" s="123"/>
      <c r="R820" s="0"/>
      <c r="S820" s="0"/>
      <c r="T820" s="0"/>
      <c r="U820" s="0"/>
    </row>
    <row r="821" s="85" customFormat="true" ht="12.75" hidden="false" customHeight="false" outlineLevel="0" collapsed="false">
      <c r="A821" s="118"/>
      <c r="B821" s="119"/>
      <c r="C821" s="118"/>
      <c r="D821" s="120"/>
      <c r="E821" s="118"/>
      <c r="F821" s="118"/>
      <c r="G821" s="118"/>
      <c r="H821" s="121"/>
      <c r="I821" s="121"/>
      <c r="J821" s="121"/>
      <c r="K821" s="121"/>
      <c r="L821" s="121"/>
      <c r="M821" s="122"/>
      <c r="N821" s="122"/>
      <c r="O821" s="122"/>
      <c r="P821" s="122"/>
      <c r="Q821" s="123"/>
      <c r="R821" s="0"/>
      <c r="S821" s="0"/>
      <c r="T821" s="0"/>
      <c r="U821" s="0"/>
    </row>
    <row r="822" s="85" customFormat="true" ht="12.75" hidden="false" customHeight="false" outlineLevel="0" collapsed="false">
      <c r="A822" s="118"/>
      <c r="B822" s="119"/>
      <c r="C822" s="118"/>
      <c r="D822" s="120"/>
      <c r="E822" s="118"/>
      <c r="F822" s="118"/>
      <c r="G822" s="118"/>
      <c r="H822" s="121"/>
      <c r="I822" s="121"/>
      <c r="J822" s="121"/>
      <c r="K822" s="121"/>
      <c r="L822" s="121"/>
      <c r="M822" s="122"/>
      <c r="N822" s="122"/>
      <c r="O822" s="122"/>
      <c r="P822" s="122"/>
      <c r="Q822" s="123"/>
      <c r="R822" s="0"/>
      <c r="S822" s="0"/>
      <c r="T822" s="0"/>
      <c r="U822" s="0"/>
    </row>
    <row r="823" s="85" customFormat="true" ht="12.75" hidden="false" customHeight="false" outlineLevel="0" collapsed="false">
      <c r="A823" s="118"/>
      <c r="B823" s="119"/>
      <c r="C823" s="118"/>
      <c r="D823" s="120"/>
      <c r="E823" s="118"/>
      <c r="F823" s="118"/>
      <c r="G823" s="118"/>
      <c r="H823" s="121"/>
      <c r="I823" s="121"/>
      <c r="J823" s="121"/>
      <c r="K823" s="121"/>
      <c r="L823" s="121"/>
      <c r="M823" s="122"/>
      <c r="N823" s="122"/>
      <c r="O823" s="122"/>
      <c r="P823" s="122"/>
      <c r="Q823" s="123"/>
      <c r="R823" s="0"/>
      <c r="S823" s="0"/>
      <c r="T823" s="0"/>
      <c r="U823" s="0"/>
    </row>
    <row r="824" s="85" customFormat="true" ht="12.75" hidden="false" customHeight="false" outlineLevel="0" collapsed="false">
      <c r="A824" s="118"/>
      <c r="B824" s="119"/>
      <c r="C824" s="118"/>
      <c r="D824" s="120"/>
      <c r="E824" s="118"/>
      <c r="F824" s="118"/>
      <c r="G824" s="118"/>
      <c r="H824" s="121"/>
      <c r="I824" s="121"/>
      <c r="J824" s="121"/>
      <c r="K824" s="121"/>
      <c r="L824" s="121"/>
      <c r="M824" s="122"/>
      <c r="N824" s="122"/>
      <c r="O824" s="122"/>
      <c r="P824" s="122"/>
      <c r="Q824" s="123"/>
      <c r="R824" s="0"/>
      <c r="S824" s="0"/>
      <c r="T824" s="0"/>
      <c r="U824" s="0"/>
    </row>
    <row r="825" s="85" customFormat="true" ht="12.75" hidden="false" customHeight="false" outlineLevel="0" collapsed="false">
      <c r="A825" s="118"/>
      <c r="B825" s="119"/>
      <c r="C825" s="118"/>
      <c r="D825" s="120"/>
      <c r="E825" s="118"/>
      <c r="F825" s="118"/>
      <c r="G825" s="118"/>
      <c r="H825" s="121"/>
      <c r="I825" s="121"/>
      <c r="J825" s="121"/>
      <c r="K825" s="121"/>
      <c r="L825" s="121"/>
      <c r="M825" s="122"/>
      <c r="N825" s="122"/>
      <c r="O825" s="122"/>
      <c r="P825" s="122"/>
      <c r="Q825" s="123"/>
      <c r="R825" s="0"/>
      <c r="S825" s="0"/>
      <c r="T825" s="0"/>
      <c r="U825" s="0"/>
    </row>
    <row r="826" s="85" customFormat="true" ht="12.75" hidden="false" customHeight="false" outlineLevel="0" collapsed="false">
      <c r="A826" s="118"/>
      <c r="B826" s="119"/>
      <c r="C826" s="118"/>
      <c r="D826" s="120"/>
      <c r="E826" s="118"/>
      <c r="F826" s="118"/>
      <c r="G826" s="118"/>
      <c r="H826" s="121"/>
      <c r="I826" s="121"/>
      <c r="J826" s="121"/>
      <c r="K826" s="121"/>
      <c r="L826" s="121"/>
      <c r="M826" s="122"/>
      <c r="N826" s="122"/>
      <c r="O826" s="122"/>
      <c r="P826" s="122"/>
      <c r="Q826" s="123"/>
      <c r="R826" s="0"/>
      <c r="S826" s="0"/>
      <c r="T826" s="0"/>
      <c r="U826" s="0"/>
    </row>
    <row r="827" s="85" customFormat="true" ht="12.75" hidden="false" customHeight="false" outlineLevel="0" collapsed="false">
      <c r="A827" s="118"/>
      <c r="B827" s="119"/>
      <c r="C827" s="118"/>
      <c r="D827" s="120"/>
      <c r="E827" s="118"/>
      <c r="F827" s="118"/>
      <c r="G827" s="118"/>
      <c r="H827" s="121"/>
      <c r="I827" s="121"/>
      <c r="J827" s="121"/>
      <c r="K827" s="121"/>
      <c r="L827" s="121"/>
      <c r="M827" s="122"/>
      <c r="N827" s="122"/>
      <c r="O827" s="122"/>
      <c r="P827" s="122"/>
      <c r="Q827" s="123"/>
      <c r="R827" s="0"/>
      <c r="S827" s="0"/>
      <c r="T827" s="0"/>
      <c r="U827" s="0"/>
    </row>
    <row r="828" s="85" customFormat="true" ht="12.75" hidden="false" customHeight="false" outlineLevel="0" collapsed="false">
      <c r="A828" s="118"/>
      <c r="B828" s="119"/>
      <c r="C828" s="118"/>
      <c r="D828" s="120"/>
      <c r="E828" s="118"/>
      <c r="F828" s="118"/>
      <c r="G828" s="118"/>
      <c r="H828" s="121"/>
      <c r="I828" s="121"/>
      <c r="J828" s="121"/>
      <c r="K828" s="121"/>
      <c r="L828" s="121"/>
      <c r="M828" s="122"/>
      <c r="N828" s="122"/>
      <c r="O828" s="122"/>
      <c r="P828" s="122"/>
      <c r="Q828" s="123"/>
      <c r="R828" s="0"/>
      <c r="S828" s="0"/>
      <c r="T828" s="0"/>
      <c r="U828" s="0"/>
    </row>
    <row r="829" s="85" customFormat="true" ht="12.75" hidden="false" customHeight="false" outlineLevel="0" collapsed="false">
      <c r="A829" s="118"/>
      <c r="B829" s="119"/>
      <c r="C829" s="118"/>
      <c r="D829" s="120"/>
      <c r="E829" s="118"/>
      <c r="F829" s="118"/>
      <c r="G829" s="118"/>
      <c r="H829" s="121"/>
      <c r="I829" s="121"/>
      <c r="J829" s="121"/>
      <c r="K829" s="121"/>
      <c r="L829" s="121"/>
      <c r="M829" s="122"/>
      <c r="N829" s="122"/>
      <c r="O829" s="122"/>
      <c r="P829" s="122"/>
      <c r="Q829" s="123"/>
      <c r="R829" s="0"/>
      <c r="S829" s="0"/>
      <c r="T829" s="0"/>
      <c r="U829" s="0"/>
    </row>
    <row r="830" s="85" customFormat="true" ht="12.75" hidden="false" customHeight="false" outlineLevel="0" collapsed="false">
      <c r="A830" s="118"/>
      <c r="B830" s="119"/>
      <c r="C830" s="118"/>
      <c r="D830" s="120"/>
      <c r="E830" s="118"/>
      <c r="F830" s="118"/>
      <c r="G830" s="118"/>
      <c r="H830" s="121"/>
      <c r="I830" s="121"/>
      <c r="J830" s="121"/>
      <c r="K830" s="121"/>
      <c r="L830" s="121"/>
      <c r="M830" s="122"/>
      <c r="N830" s="122"/>
      <c r="O830" s="122"/>
      <c r="P830" s="122"/>
      <c r="Q830" s="123"/>
      <c r="R830" s="0"/>
      <c r="S830" s="0"/>
      <c r="T830" s="0"/>
      <c r="U830" s="0"/>
    </row>
    <row r="831" s="85" customFormat="true" ht="12.75" hidden="false" customHeight="false" outlineLevel="0" collapsed="false">
      <c r="A831" s="118"/>
      <c r="B831" s="119"/>
      <c r="C831" s="118"/>
      <c r="D831" s="120"/>
      <c r="E831" s="118"/>
      <c r="F831" s="118"/>
      <c r="G831" s="118"/>
      <c r="H831" s="121"/>
      <c r="I831" s="121"/>
      <c r="J831" s="121"/>
      <c r="K831" s="121"/>
      <c r="L831" s="121"/>
      <c r="M831" s="122"/>
      <c r="N831" s="122"/>
      <c r="O831" s="122"/>
      <c r="P831" s="122"/>
      <c r="Q831" s="123"/>
      <c r="R831" s="0"/>
      <c r="S831" s="0"/>
      <c r="T831" s="0"/>
      <c r="U831" s="0"/>
    </row>
    <row r="832" s="85" customFormat="true" ht="12.75" hidden="false" customHeight="false" outlineLevel="0" collapsed="false">
      <c r="A832" s="118"/>
      <c r="B832" s="119"/>
      <c r="C832" s="118"/>
      <c r="D832" s="120"/>
      <c r="E832" s="118"/>
      <c r="F832" s="118"/>
      <c r="G832" s="118"/>
      <c r="H832" s="121"/>
      <c r="I832" s="121"/>
      <c r="J832" s="121"/>
      <c r="K832" s="121"/>
      <c r="L832" s="121"/>
      <c r="M832" s="122"/>
      <c r="N832" s="122"/>
      <c r="O832" s="122"/>
      <c r="P832" s="122"/>
      <c r="Q832" s="123"/>
      <c r="R832" s="0"/>
      <c r="S832" s="0"/>
      <c r="T832" s="0"/>
      <c r="U832" s="0"/>
    </row>
    <row r="833" s="85" customFormat="true" ht="12.75" hidden="false" customHeight="false" outlineLevel="0" collapsed="false">
      <c r="A833" s="118"/>
      <c r="B833" s="119"/>
      <c r="C833" s="118"/>
      <c r="D833" s="120"/>
      <c r="E833" s="118"/>
      <c r="F833" s="118"/>
      <c r="G833" s="118"/>
      <c r="H833" s="121"/>
      <c r="I833" s="121"/>
      <c r="J833" s="121"/>
      <c r="K833" s="121"/>
      <c r="L833" s="121"/>
      <c r="M833" s="122"/>
      <c r="N833" s="122"/>
      <c r="O833" s="122"/>
      <c r="P833" s="122"/>
      <c r="Q833" s="123"/>
      <c r="R833" s="0"/>
      <c r="S833" s="0"/>
      <c r="T833" s="0"/>
      <c r="U833" s="0"/>
    </row>
    <row r="834" s="85" customFormat="true" ht="12.75" hidden="false" customHeight="false" outlineLevel="0" collapsed="false">
      <c r="A834" s="118"/>
      <c r="B834" s="119"/>
      <c r="C834" s="118"/>
      <c r="D834" s="120"/>
      <c r="E834" s="118"/>
      <c r="F834" s="118"/>
      <c r="G834" s="118"/>
      <c r="H834" s="121"/>
      <c r="I834" s="121"/>
      <c r="J834" s="121"/>
      <c r="K834" s="121"/>
      <c r="L834" s="121"/>
      <c r="M834" s="122"/>
      <c r="N834" s="122"/>
      <c r="O834" s="122"/>
      <c r="P834" s="122"/>
      <c r="Q834" s="123"/>
      <c r="R834" s="0"/>
      <c r="S834" s="0"/>
      <c r="T834" s="0"/>
      <c r="U834" s="0"/>
    </row>
    <row r="835" s="85" customFormat="true" ht="12.75" hidden="false" customHeight="false" outlineLevel="0" collapsed="false">
      <c r="A835" s="118"/>
      <c r="B835" s="119"/>
      <c r="C835" s="118"/>
      <c r="D835" s="120"/>
      <c r="E835" s="118"/>
      <c r="F835" s="118"/>
      <c r="G835" s="118"/>
      <c r="H835" s="121"/>
      <c r="I835" s="121"/>
      <c r="J835" s="121"/>
      <c r="K835" s="121"/>
      <c r="L835" s="121"/>
      <c r="M835" s="122"/>
      <c r="N835" s="122"/>
      <c r="O835" s="122"/>
      <c r="P835" s="122"/>
      <c r="Q835" s="123"/>
      <c r="R835" s="0"/>
      <c r="S835" s="0"/>
      <c r="T835" s="0"/>
      <c r="U835" s="0"/>
    </row>
    <row r="836" s="85" customFormat="true" ht="12.75" hidden="false" customHeight="false" outlineLevel="0" collapsed="false">
      <c r="A836" s="118"/>
      <c r="B836" s="119"/>
      <c r="C836" s="118"/>
      <c r="D836" s="120"/>
      <c r="E836" s="118"/>
      <c r="F836" s="118"/>
      <c r="G836" s="118"/>
      <c r="H836" s="121"/>
      <c r="I836" s="121"/>
      <c r="J836" s="121"/>
      <c r="K836" s="121"/>
      <c r="L836" s="121"/>
      <c r="M836" s="122"/>
      <c r="N836" s="122"/>
      <c r="O836" s="122"/>
      <c r="P836" s="122"/>
      <c r="Q836" s="123"/>
      <c r="R836" s="0"/>
      <c r="S836" s="0"/>
      <c r="T836" s="0"/>
      <c r="U836" s="0"/>
    </row>
    <row r="837" s="85" customFormat="true" ht="12.75" hidden="false" customHeight="false" outlineLevel="0" collapsed="false">
      <c r="A837" s="118"/>
      <c r="B837" s="119"/>
      <c r="C837" s="118"/>
      <c r="D837" s="120"/>
      <c r="E837" s="118"/>
      <c r="F837" s="118"/>
      <c r="G837" s="118"/>
      <c r="H837" s="121"/>
      <c r="I837" s="121"/>
      <c r="J837" s="121"/>
      <c r="K837" s="121"/>
      <c r="L837" s="121"/>
      <c r="M837" s="122"/>
      <c r="N837" s="122"/>
      <c r="O837" s="122"/>
      <c r="P837" s="122"/>
      <c r="Q837" s="123"/>
      <c r="R837" s="0"/>
      <c r="S837" s="0"/>
      <c r="T837" s="0"/>
      <c r="U837" s="0"/>
    </row>
    <row r="838" s="85" customFormat="true" ht="12.75" hidden="false" customHeight="false" outlineLevel="0" collapsed="false">
      <c r="A838" s="118"/>
      <c r="B838" s="119"/>
      <c r="C838" s="118"/>
      <c r="D838" s="120"/>
      <c r="E838" s="118"/>
      <c r="F838" s="118"/>
      <c r="G838" s="118"/>
      <c r="H838" s="121"/>
      <c r="I838" s="121"/>
      <c r="J838" s="121"/>
      <c r="K838" s="121"/>
      <c r="L838" s="121"/>
      <c r="M838" s="122"/>
      <c r="N838" s="122"/>
      <c r="O838" s="122"/>
      <c r="P838" s="122"/>
      <c r="Q838" s="123"/>
      <c r="R838" s="0"/>
      <c r="S838" s="0"/>
      <c r="T838" s="0"/>
      <c r="U838" s="0"/>
    </row>
    <row r="839" s="85" customFormat="true" ht="12.75" hidden="false" customHeight="false" outlineLevel="0" collapsed="false">
      <c r="A839" s="118"/>
      <c r="B839" s="119"/>
      <c r="C839" s="118"/>
      <c r="D839" s="120"/>
      <c r="E839" s="118"/>
      <c r="F839" s="118"/>
      <c r="G839" s="118"/>
      <c r="H839" s="121"/>
      <c r="I839" s="121"/>
      <c r="J839" s="121"/>
      <c r="K839" s="121"/>
      <c r="L839" s="121"/>
      <c r="M839" s="122"/>
      <c r="N839" s="122"/>
      <c r="O839" s="122"/>
      <c r="P839" s="122"/>
      <c r="Q839" s="123"/>
      <c r="R839" s="0"/>
      <c r="S839" s="0"/>
      <c r="T839" s="0"/>
      <c r="U839" s="0"/>
    </row>
    <row r="840" s="85" customFormat="true" ht="12.75" hidden="false" customHeight="false" outlineLevel="0" collapsed="false">
      <c r="A840" s="118"/>
      <c r="B840" s="119"/>
      <c r="C840" s="118"/>
      <c r="D840" s="120"/>
      <c r="E840" s="118"/>
      <c r="F840" s="118"/>
      <c r="G840" s="118"/>
      <c r="H840" s="121"/>
      <c r="I840" s="121"/>
      <c r="J840" s="121"/>
      <c r="K840" s="121"/>
      <c r="L840" s="121"/>
      <c r="M840" s="122"/>
      <c r="N840" s="122"/>
      <c r="O840" s="122"/>
      <c r="P840" s="122"/>
      <c r="Q840" s="123"/>
      <c r="R840" s="0"/>
      <c r="S840" s="0"/>
      <c r="T840" s="0"/>
      <c r="U840" s="0"/>
    </row>
    <row r="841" s="85" customFormat="true" ht="12.75" hidden="false" customHeight="false" outlineLevel="0" collapsed="false">
      <c r="A841" s="118"/>
      <c r="B841" s="119"/>
      <c r="C841" s="118"/>
      <c r="D841" s="120"/>
      <c r="E841" s="118"/>
      <c r="F841" s="118"/>
      <c r="G841" s="118"/>
      <c r="H841" s="121"/>
      <c r="I841" s="121"/>
      <c r="J841" s="121"/>
      <c r="K841" s="121"/>
      <c r="L841" s="121"/>
      <c r="M841" s="122"/>
      <c r="N841" s="122"/>
      <c r="O841" s="122"/>
      <c r="P841" s="122"/>
      <c r="Q841" s="123"/>
      <c r="R841" s="0"/>
      <c r="S841" s="0"/>
      <c r="T841" s="0"/>
      <c r="U841" s="0"/>
    </row>
    <row r="842" s="85" customFormat="true" ht="12.75" hidden="false" customHeight="false" outlineLevel="0" collapsed="false">
      <c r="A842" s="118"/>
      <c r="B842" s="119"/>
      <c r="C842" s="118"/>
      <c r="D842" s="120"/>
      <c r="E842" s="118"/>
      <c r="F842" s="118"/>
      <c r="G842" s="118"/>
      <c r="H842" s="121"/>
      <c r="I842" s="121"/>
      <c r="J842" s="121"/>
      <c r="K842" s="121"/>
      <c r="L842" s="121"/>
      <c r="M842" s="122"/>
      <c r="N842" s="122"/>
      <c r="O842" s="122"/>
      <c r="P842" s="122"/>
      <c r="Q842" s="123"/>
      <c r="R842" s="0"/>
      <c r="S842" s="0"/>
      <c r="T842" s="0"/>
      <c r="U842" s="0"/>
    </row>
    <row r="843" s="85" customFormat="true" ht="12.75" hidden="false" customHeight="false" outlineLevel="0" collapsed="false">
      <c r="A843" s="118"/>
      <c r="B843" s="119"/>
      <c r="C843" s="118"/>
      <c r="D843" s="120"/>
      <c r="E843" s="118"/>
      <c r="F843" s="118"/>
      <c r="G843" s="118"/>
      <c r="H843" s="121"/>
      <c r="I843" s="121"/>
      <c r="J843" s="121"/>
      <c r="K843" s="121"/>
      <c r="L843" s="121"/>
      <c r="M843" s="122"/>
      <c r="N843" s="122"/>
      <c r="O843" s="122"/>
      <c r="P843" s="122"/>
      <c r="Q843" s="123"/>
      <c r="R843" s="0"/>
      <c r="S843" s="0"/>
      <c r="T843" s="0"/>
      <c r="U843" s="0"/>
    </row>
    <row r="844" s="85" customFormat="true" ht="12.75" hidden="false" customHeight="false" outlineLevel="0" collapsed="false">
      <c r="A844" s="118"/>
      <c r="B844" s="119"/>
      <c r="C844" s="118"/>
      <c r="D844" s="120"/>
      <c r="E844" s="118"/>
      <c r="F844" s="118"/>
      <c r="G844" s="118"/>
      <c r="H844" s="121"/>
      <c r="I844" s="121"/>
      <c r="J844" s="121"/>
      <c r="K844" s="121"/>
      <c r="L844" s="121"/>
      <c r="M844" s="122"/>
      <c r="N844" s="122"/>
      <c r="O844" s="122"/>
      <c r="P844" s="122"/>
      <c r="Q844" s="123"/>
      <c r="R844" s="0"/>
      <c r="S844" s="0"/>
      <c r="T844" s="0"/>
      <c r="U844" s="0"/>
    </row>
    <row r="845" s="85" customFormat="true" ht="12.75" hidden="false" customHeight="false" outlineLevel="0" collapsed="false">
      <c r="A845" s="118"/>
      <c r="B845" s="119"/>
      <c r="C845" s="118"/>
      <c r="D845" s="120"/>
      <c r="E845" s="118"/>
      <c r="F845" s="118"/>
      <c r="G845" s="118"/>
      <c r="H845" s="121"/>
      <c r="I845" s="121"/>
      <c r="J845" s="121"/>
      <c r="K845" s="121"/>
      <c r="L845" s="121"/>
      <c r="M845" s="122"/>
      <c r="N845" s="122"/>
      <c r="O845" s="122"/>
      <c r="P845" s="122"/>
      <c r="Q845" s="123"/>
      <c r="R845" s="0"/>
      <c r="S845" s="0"/>
      <c r="T845" s="0"/>
      <c r="U845" s="0"/>
    </row>
    <row r="846" s="85" customFormat="true" ht="12.75" hidden="false" customHeight="false" outlineLevel="0" collapsed="false">
      <c r="A846" s="118"/>
      <c r="B846" s="119"/>
      <c r="C846" s="118"/>
      <c r="D846" s="120"/>
      <c r="E846" s="118"/>
      <c r="F846" s="118"/>
      <c r="G846" s="118"/>
      <c r="H846" s="121"/>
      <c r="I846" s="121"/>
      <c r="J846" s="121"/>
      <c r="K846" s="121"/>
      <c r="L846" s="121"/>
      <c r="M846" s="122"/>
      <c r="N846" s="122"/>
      <c r="O846" s="122"/>
      <c r="P846" s="122"/>
      <c r="Q846" s="123"/>
      <c r="R846" s="0"/>
      <c r="S846" s="0"/>
      <c r="T846" s="0"/>
      <c r="U846" s="0"/>
    </row>
    <row r="847" s="85" customFormat="true" ht="12.75" hidden="false" customHeight="false" outlineLevel="0" collapsed="false">
      <c r="A847" s="118"/>
      <c r="B847" s="119"/>
      <c r="C847" s="118"/>
      <c r="D847" s="120"/>
      <c r="E847" s="118"/>
      <c r="F847" s="118"/>
      <c r="G847" s="118"/>
      <c r="H847" s="121"/>
      <c r="I847" s="121"/>
      <c r="J847" s="121"/>
      <c r="K847" s="121"/>
      <c r="L847" s="121"/>
      <c r="M847" s="122"/>
      <c r="N847" s="122"/>
      <c r="O847" s="122"/>
      <c r="P847" s="122"/>
      <c r="Q847" s="123"/>
      <c r="R847" s="0"/>
      <c r="S847" s="0"/>
      <c r="T847" s="0"/>
      <c r="U847" s="0"/>
    </row>
    <row r="848" s="85" customFormat="true" ht="12.75" hidden="false" customHeight="false" outlineLevel="0" collapsed="false">
      <c r="A848" s="118"/>
      <c r="B848" s="119"/>
      <c r="C848" s="118"/>
      <c r="D848" s="120"/>
      <c r="E848" s="118"/>
      <c r="F848" s="118"/>
      <c r="G848" s="118"/>
      <c r="H848" s="121"/>
      <c r="I848" s="121"/>
      <c r="J848" s="121"/>
      <c r="K848" s="121"/>
      <c r="L848" s="121"/>
      <c r="M848" s="122"/>
      <c r="N848" s="122"/>
      <c r="O848" s="122"/>
      <c r="P848" s="122"/>
      <c r="Q848" s="123"/>
      <c r="R848" s="0"/>
      <c r="S848" s="0"/>
      <c r="T848" s="0"/>
      <c r="U848" s="0"/>
    </row>
    <row r="849" s="85" customFormat="true" ht="12.75" hidden="false" customHeight="false" outlineLevel="0" collapsed="false">
      <c r="A849" s="118"/>
      <c r="B849" s="119"/>
      <c r="C849" s="118"/>
      <c r="D849" s="120"/>
      <c r="E849" s="118"/>
      <c r="F849" s="118"/>
      <c r="G849" s="118"/>
      <c r="H849" s="121"/>
      <c r="I849" s="121"/>
      <c r="J849" s="121"/>
      <c r="K849" s="121"/>
      <c r="L849" s="121"/>
      <c r="M849" s="122"/>
      <c r="N849" s="122"/>
      <c r="O849" s="122"/>
      <c r="P849" s="122"/>
      <c r="Q849" s="123"/>
      <c r="R849" s="0"/>
      <c r="S849" s="0"/>
      <c r="T849" s="0"/>
      <c r="U849" s="0"/>
    </row>
    <row r="850" s="85" customFormat="true" ht="12.75" hidden="false" customHeight="false" outlineLevel="0" collapsed="false">
      <c r="A850" s="118"/>
      <c r="B850" s="119"/>
      <c r="C850" s="118"/>
      <c r="D850" s="120"/>
      <c r="E850" s="118"/>
      <c r="F850" s="118"/>
      <c r="G850" s="118"/>
      <c r="H850" s="121"/>
      <c r="I850" s="121"/>
      <c r="J850" s="121"/>
      <c r="K850" s="121"/>
      <c r="L850" s="121"/>
      <c r="M850" s="122"/>
      <c r="N850" s="122"/>
      <c r="O850" s="122"/>
      <c r="P850" s="122"/>
      <c r="Q850" s="123"/>
      <c r="R850" s="0"/>
      <c r="S850" s="0"/>
      <c r="T850" s="0"/>
      <c r="U850" s="0"/>
    </row>
    <row r="851" s="85" customFormat="true" ht="12.75" hidden="false" customHeight="false" outlineLevel="0" collapsed="false">
      <c r="A851" s="118"/>
      <c r="B851" s="119"/>
      <c r="C851" s="118"/>
      <c r="D851" s="120"/>
      <c r="E851" s="118"/>
      <c r="F851" s="118"/>
      <c r="G851" s="118"/>
      <c r="H851" s="121"/>
      <c r="I851" s="121"/>
      <c r="J851" s="121"/>
      <c r="K851" s="121"/>
      <c r="L851" s="121"/>
      <c r="M851" s="122"/>
      <c r="N851" s="122"/>
      <c r="O851" s="122"/>
      <c r="P851" s="122"/>
      <c r="Q851" s="123"/>
      <c r="R851" s="0"/>
      <c r="S851" s="0"/>
      <c r="T851" s="0"/>
      <c r="U851" s="0"/>
    </row>
    <row r="852" s="85" customFormat="true" ht="12.75" hidden="false" customHeight="false" outlineLevel="0" collapsed="false">
      <c r="A852" s="118"/>
      <c r="B852" s="119"/>
      <c r="C852" s="118"/>
      <c r="D852" s="120"/>
      <c r="E852" s="118"/>
      <c r="F852" s="118"/>
      <c r="G852" s="118"/>
      <c r="H852" s="121"/>
      <c r="I852" s="121"/>
      <c r="J852" s="121"/>
      <c r="K852" s="121"/>
      <c r="L852" s="121"/>
      <c r="M852" s="122"/>
      <c r="N852" s="122"/>
      <c r="O852" s="122"/>
      <c r="P852" s="122"/>
      <c r="Q852" s="123"/>
      <c r="R852" s="0"/>
      <c r="S852" s="0"/>
      <c r="T852" s="0"/>
      <c r="U852" s="0"/>
    </row>
    <row r="853" s="85" customFormat="true" ht="12.75" hidden="false" customHeight="false" outlineLevel="0" collapsed="false">
      <c r="A853" s="118"/>
      <c r="B853" s="119"/>
      <c r="C853" s="118"/>
      <c r="D853" s="120"/>
      <c r="E853" s="118"/>
      <c r="F853" s="118"/>
      <c r="G853" s="118"/>
      <c r="H853" s="121"/>
      <c r="I853" s="121"/>
      <c r="J853" s="121"/>
      <c r="K853" s="121"/>
      <c r="L853" s="121"/>
      <c r="M853" s="122"/>
      <c r="N853" s="122"/>
      <c r="O853" s="122"/>
      <c r="P853" s="122"/>
      <c r="Q853" s="123"/>
      <c r="R853" s="0"/>
      <c r="S853" s="0"/>
      <c r="T853" s="0"/>
      <c r="U853" s="0"/>
    </row>
    <row r="854" s="85" customFormat="true" ht="12.75" hidden="false" customHeight="false" outlineLevel="0" collapsed="false">
      <c r="A854" s="118"/>
      <c r="B854" s="119"/>
      <c r="C854" s="118"/>
      <c r="D854" s="120"/>
      <c r="E854" s="118"/>
      <c r="F854" s="118"/>
      <c r="G854" s="118"/>
      <c r="H854" s="121"/>
      <c r="I854" s="121"/>
      <c r="J854" s="121"/>
      <c r="K854" s="121"/>
      <c r="L854" s="121"/>
      <c r="M854" s="122"/>
      <c r="N854" s="122"/>
      <c r="O854" s="122"/>
      <c r="P854" s="122"/>
      <c r="Q854" s="123"/>
      <c r="R854" s="0"/>
      <c r="S854" s="0"/>
      <c r="T854" s="0"/>
      <c r="U854" s="0"/>
    </row>
    <row r="855" s="85" customFormat="true" ht="12.75" hidden="false" customHeight="false" outlineLevel="0" collapsed="false">
      <c r="A855" s="118"/>
      <c r="B855" s="119"/>
      <c r="C855" s="118"/>
      <c r="D855" s="120"/>
      <c r="E855" s="118"/>
      <c r="F855" s="118"/>
      <c r="G855" s="118"/>
      <c r="H855" s="121"/>
      <c r="I855" s="121"/>
      <c r="J855" s="121"/>
      <c r="K855" s="121"/>
      <c r="L855" s="121"/>
      <c r="M855" s="122"/>
      <c r="N855" s="122"/>
      <c r="O855" s="122"/>
      <c r="P855" s="122"/>
      <c r="Q855" s="123"/>
      <c r="R855" s="0"/>
      <c r="S855" s="0"/>
      <c r="T855" s="0"/>
      <c r="U855" s="0"/>
    </row>
    <row r="856" s="85" customFormat="true" ht="12.75" hidden="false" customHeight="false" outlineLevel="0" collapsed="false">
      <c r="A856" s="118"/>
      <c r="B856" s="119"/>
      <c r="C856" s="118"/>
      <c r="D856" s="120"/>
      <c r="E856" s="118"/>
      <c r="F856" s="118"/>
      <c r="G856" s="118"/>
      <c r="H856" s="121"/>
      <c r="I856" s="121"/>
      <c r="J856" s="121"/>
      <c r="K856" s="121"/>
      <c r="L856" s="121"/>
      <c r="M856" s="122"/>
      <c r="N856" s="122"/>
      <c r="O856" s="122"/>
      <c r="P856" s="122"/>
      <c r="Q856" s="123"/>
      <c r="R856" s="0"/>
      <c r="S856" s="0"/>
      <c r="T856" s="0"/>
      <c r="U856" s="0"/>
    </row>
    <row r="857" s="85" customFormat="true" ht="12.75" hidden="false" customHeight="false" outlineLevel="0" collapsed="false">
      <c r="A857" s="118"/>
      <c r="B857" s="119"/>
      <c r="C857" s="118"/>
      <c r="D857" s="120"/>
      <c r="E857" s="118"/>
      <c r="F857" s="118"/>
      <c r="G857" s="118"/>
      <c r="H857" s="121"/>
      <c r="I857" s="121"/>
      <c r="J857" s="121"/>
      <c r="K857" s="121"/>
      <c r="L857" s="121"/>
      <c r="M857" s="122"/>
      <c r="N857" s="122"/>
      <c r="O857" s="122"/>
      <c r="P857" s="122"/>
      <c r="Q857" s="123"/>
      <c r="R857" s="0"/>
      <c r="S857" s="0"/>
      <c r="T857" s="0"/>
      <c r="U857" s="0"/>
    </row>
    <row r="858" s="85" customFormat="true" ht="12.75" hidden="false" customHeight="false" outlineLevel="0" collapsed="false">
      <c r="A858" s="118"/>
      <c r="B858" s="119"/>
      <c r="C858" s="118"/>
      <c r="D858" s="120"/>
      <c r="E858" s="118"/>
      <c r="F858" s="118"/>
      <c r="G858" s="118"/>
      <c r="H858" s="121"/>
      <c r="I858" s="121"/>
      <c r="J858" s="121"/>
      <c r="K858" s="121"/>
      <c r="L858" s="121"/>
      <c r="M858" s="122"/>
      <c r="N858" s="122"/>
      <c r="O858" s="122"/>
      <c r="P858" s="122"/>
      <c r="Q858" s="123"/>
      <c r="R858" s="0"/>
      <c r="S858" s="0"/>
      <c r="T858" s="0"/>
      <c r="U858" s="0"/>
    </row>
    <row r="859" s="85" customFormat="true" ht="12.75" hidden="false" customHeight="false" outlineLevel="0" collapsed="false">
      <c r="A859" s="118"/>
      <c r="B859" s="119"/>
      <c r="C859" s="118"/>
      <c r="D859" s="120"/>
      <c r="E859" s="118"/>
      <c r="F859" s="118"/>
      <c r="G859" s="118"/>
      <c r="H859" s="121"/>
      <c r="I859" s="121"/>
      <c r="J859" s="121"/>
      <c r="K859" s="121"/>
      <c r="L859" s="121"/>
      <c r="M859" s="122"/>
      <c r="N859" s="122"/>
      <c r="O859" s="122"/>
      <c r="P859" s="122"/>
      <c r="Q859" s="123"/>
      <c r="R859" s="0"/>
      <c r="S859" s="0"/>
      <c r="T859" s="0"/>
      <c r="U859" s="0"/>
    </row>
    <row r="860" s="85" customFormat="true" ht="12.75" hidden="false" customHeight="false" outlineLevel="0" collapsed="false">
      <c r="A860" s="118"/>
      <c r="B860" s="119"/>
      <c r="C860" s="118"/>
      <c r="D860" s="120"/>
      <c r="E860" s="118"/>
      <c r="F860" s="118"/>
      <c r="G860" s="118"/>
      <c r="H860" s="121"/>
      <c r="I860" s="121"/>
      <c r="J860" s="121"/>
      <c r="K860" s="121"/>
      <c r="L860" s="121"/>
      <c r="M860" s="122"/>
      <c r="N860" s="122"/>
      <c r="O860" s="122"/>
      <c r="P860" s="122"/>
      <c r="Q860" s="123"/>
      <c r="R860" s="0"/>
      <c r="S860" s="0"/>
      <c r="T860" s="0"/>
      <c r="U860" s="0"/>
    </row>
    <row r="861" s="85" customFormat="true" ht="12.75" hidden="false" customHeight="false" outlineLevel="0" collapsed="false">
      <c r="A861" s="118"/>
      <c r="B861" s="119"/>
      <c r="C861" s="118"/>
      <c r="D861" s="120"/>
      <c r="E861" s="118"/>
      <c r="F861" s="118"/>
      <c r="G861" s="118"/>
      <c r="H861" s="121"/>
      <c r="I861" s="121"/>
      <c r="J861" s="121"/>
      <c r="K861" s="121"/>
      <c r="L861" s="121"/>
      <c r="M861" s="122"/>
      <c r="N861" s="122"/>
      <c r="O861" s="122"/>
      <c r="P861" s="122"/>
      <c r="Q861" s="123"/>
      <c r="R861" s="0"/>
      <c r="S861" s="0"/>
      <c r="T861" s="0"/>
      <c r="U861" s="0"/>
    </row>
    <row r="862" s="85" customFormat="true" ht="12.75" hidden="false" customHeight="false" outlineLevel="0" collapsed="false">
      <c r="A862" s="118"/>
      <c r="B862" s="119"/>
      <c r="C862" s="118"/>
      <c r="D862" s="120"/>
      <c r="E862" s="118"/>
      <c r="F862" s="118"/>
      <c r="G862" s="118"/>
      <c r="H862" s="121"/>
      <c r="I862" s="121"/>
      <c r="J862" s="121"/>
      <c r="K862" s="121"/>
      <c r="L862" s="121"/>
      <c r="M862" s="122"/>
      <c r="N862" s="122"/>
      <c r="O862" s="122"/>
      <c r="P862" s="122"/>
      <c r="Q862" s="123"/>
      <c r="R862" s="0"/>
      <c r="S862" s="0"/>
      <c r="T862" s="0"/>
      <c r="U862" s="0"/>
    </row>
    <row r="863" s="85" customFormat="true" ht="12.75" hidden="false" customHeight="false" outlineLevel="0" collapsed="false">
      <c r="A863" s="118"/>
      <c r="B863" s="119"/>
      <c r="C863" s="118"/>
      <c r="D863" s="120"/>
      <c r="E863" s="118"/>
      <c r="F863" s="118"/>
      <c r="G863" s="118"/>
      <c r="H863" s="121"/>
      <c r="I863" s="121"/>
      <c r="J863" s="121"/>
      <c r="K863" s="121"/>
      <c r="L863" s="121"/>
      <c r="M863" s="122"/>
      <c r="N863" s="122"/>
      <c r="O863" s="122"/>
      <c r="P863" s="122"/>
      <c r="Q863" s="123"/>
      <c r="R863" s="0"/>
      <c r="S863" s="0"/>
      <c r="T863" s="0"/>
      <c r="U863" s="0"/>
    </row>
    <row r="864" s="85" customFormat="true" ht="12.75" hidden="false" customHeight="false" outlineLevel="0" collapsed="false">
      <c r="A864" s="118"/>
      <c r="B864" s="119"/>
      <c r="C864" s="118"/>
      <c r="D864" s="120"/>
      <c r="E864" s="118"/>
      <c r="F864" s="118"/>
      <c r="G864" s="118"/>
      <c r="H864" s="121"/>
      <c r="I864" s="121"/>
      <c r="J864" s="121"/>
      <c r="K864" s="121"/>
      <c r="L864" s="121"/>
      <c r="M864" s="122"/>
      <c r="N864" s="122"/>
      <c r="O864" s="122"/>
      <c r="P864" s="122"/>
      <c r="Q864" s="123"/>
      <c r="R864" s="0"/>
      <c r="S864" s="0"/>
      <c r="T864" s="0"/>
      <c r="U864" s="0"/>
    </row>
    <row r="865" s="85" customFormat="true" ht="12.75" hidden="false" customHeight="false" outlineLevel="0" collapsed="false">
      <c r="A865" s="118"/>
      <c r="B865" s="119"/>
      <c r="C865" s="118"/>
      <c r="D865" s="120"/>
      <c r="E865" s="118"/>
      <c r="F865" s="118"/>
      <c r="G865" s="118"/>
      <c r="H865" s="121"/>
      <c r="I865" s="121"/>
      <c r="J865" s="121"/>
      <c r="K865" s="121"/>
      <c r="L865" s="121"/>
      <c r="M865" s="122"/>
      <c r="N865" s="122"/>
      <c r="O865" s="122"/>
      <c r="P865" s="122"/>
      <c r="Q865" s="123"/>
      <c r="R865" s="0"/>
      <c r="S865" s="0"/>
      <c r="T865" s="0"/>
      <c r="U865" s="0"/>
    </row>
    <row r="866" s="85" customFormat="true" ht="12.75" hidden="false" customHeight="false" outlineLevel="0" collapsed="false">
      <c r="A866" s="118"/>
      <c r="B866" s="119"/>
      <c r="C866" s="118"/>
      <c r="D866" s="120"/>
      <c r="E866" s="118"/>
      <c r="F866" s="118"/>
      <c r="G866" s="118"/>
      <c r="H866" s="121"/>
      <c r="I866" s="121"/>
      <c r="J866" s="121"/>
      <c r="K866" s="121"/>
      <c r="L866" s="121"/>
      <c r="M866" s="122"/>
      <c r="N866" s="122"/>
      <c r="O866" s="122"/>
      <c r="P866" s="122"/>
      <c r="Q866" s="123"/>
      <c r="R866" s="0"/>
      <c r="S866" s="0"/>
      <c r="T866" s="0"/>
      <c r="U866" s="0"/>
    </row>
    <row r="867" s="85" customFormat="true" ht="12.75" hidden="false" customHeight="false" outlineLevel="0" collapsed="false">
      <c r="A867" s="118"/>
      <c r="B867" s="119"/>
      <c r="C867" s="118"/>
      <c r="D867" s="120"/>
      <c r="E867" s="118"/>
      <c r="F867" s="118"/>
      <c r="G867" s="118"/>
      <c r="H867" s="121"/>
      <c r="I867" s="121"/>
      <c r="J867" s="121"/>
      <c r="K867" s="121"/>
      <c r="L867" s="121"/>
      <c r="M867" s="122"/>
      <c r="N867" s="122"/>
      <c r="O867" s="122"/>
      <c r="P867" s="122"/>
      <c r="Q867" s="123"/>
      <c r="R867" s="0"/>
      <c r="S867" s="0"/>
      <c r="T867" s="0"/>
      <c r="U867" s="0"/>
    </row>
    <row r="868" s="85" customFormat="true" ht="12.75" hidden="false" customHeight="false" outlineLevel="0" collapsed="false">
      <c r="A868" s="118"/>
      <c r="B868" s="119"/>
      <c r="C868" s="118"/>
      <c r="D868" s="120"/>
      <c r="E868" s="118"/>
      <c r="F868" s="118"/>
      <c r="G868" s="118"/>
      <c r="H868" s="121"/>
      <c r="I868" s="121"/>
      <c r="J868" s="121"/>
      <c r="K868" s="121"/>
      <c r="L868" s="121"/>
      <c r="M868" s="122"/>
      <c r="N868" s="122"/>
      <c r="O868" s="122"/>
      <c r="P868" s="122"/>
      <c r="Q868" s="123"/>
      <c r="R868" s="0"/>
      <c r="S868" s="0"/>
      <c r="T868" s="0"/>
      <c r="U868" s="0"/>
    </row>
    <row r="869" s="85" customFormat="true" ht="12.75" hidden="false" customHeight="false" outlineLevel="0" collapsed="false">
      <c r="A869" s="118"/>
      <c r="B869" s="119"/>
      <c r="C869" s="118"/>
      <c r="D869" s="120"/>
      <c r="E869" s="118"/>
      <c r="F869" s="118"/>
      <c r="G869" s="118"/>
      <c r="H869" s="121"/>
      <c r="I869" s="121"/>
      <c r="J869" s="121"/>
      <c r="K869" s="121"/>
      <c r="L869" s="121"/>
      <c r="M869" s="122"/>
      <c r="N869" s="122"/>
      <c r="O869" s="122"/>
      <c r="P869" s="122"/>
      <c r="Q869" s="123"/>
      <c r="R869" s="0"/>
      <c r="S869" s="0"/>
      <c r="T869" s="0"/>
      <c r="U869" s="0"/>
    </row>
    <row r="870" s="85" customFormat="true" ht="12.75" hidden="false" customHeight="false" outlineLevel="0" collapsed="false">
      <c r="A870" s="118"/>
      <c r="B870" s="119"/>
      <c r="C870" s="118"/>
      <c r="D870" s="120"/>
      <c r="E870" s="118"/>
      <c r="F870" s="118"/>
      <c r="G870" s="118"/>
      <c r="H870" s="121"/>
      <c r="I870" s="121"/>
      <c r="J870" s="121"/>
      <c r="K870" s="121"/>
      <c r="L870" s="121"/>
      <c r="M870" s="122"/>
      <c r="N870" s="122"/>
      <c r="O870" s="122"/>
      <c r="P870" s="122"/>
      <c r="Q870" s="123"/>
      <c r="R870" s="0"/>
      <c r="S870" s="0"/>
      <c r="T870" s="0"/>
      <c r="U870" s="0"/>
    </row>
    <row r="871" s="85" customFormat="true" ht="12.75" hidden="false" customHeight="false" outlineLevel="0" collapsed="false">
      <c r="A871" s="118"/>
      <c r="B871" s="119"/>
      <c r="C871" s="118"/>
      <c r="D871" s="120"/>
      <c r="E871" s="118"/>
      <c r="F871" s="118"/>
      <c r="G871" s="118"/>
      <c r="H871" s="121"/>
      <c r="I871" s="121"/>
      <c r="J871" s="121"/>
      <c r="K871" s="121"/>
      <c r="L871" s="121"/>
      <c r="M871" s="122"/>
      <c r="N871" s="122"/>
      <c r="O871" s="122"/>
      <c r="P871" s="122"/>
      <c r="Q871" s="123"/>
      <c r="R871" s="0"/>
      <c r="S871" s="0"/>
      <c r="T871" s="0"/>
      <c r="U871" s="0"/>
    </row>
    <row r="872" s="85" customFormat="true" ht="12.75" hidden="false" customHeight="false" outlineLevel="0" collapsed="false">
      <c r="A872" s="118"/>
      <c r="B872" s="119"/>
      <c r="C872" s="118"/>
      <c r="D872" s="120"/>
      <c r="E872" s="118"/>
      <c r="F872" s="118"/>
      <c r="G872" s="118"/>
      <c r="H872" s="121"/>
      <c r="I872" s="121"/>
      <c r="J872" s="121"/>
      <c r="K872" s="121"/>
      <c r="L872" s="121"/>
      <c r="M872" s="122"/>
      <c r="N872" s="122"/>
      <c r="O872" s="122"/>
      <c r="P872" s="122"/>
      <c r="Q872" s="123"/>
      <c r="R872" s="0"/>
      <c r="S872" s="0"/>
      <c r="T872" s="0"/>
      <c r="U872" s="0"/>
    </row>
    <row r="873" s="85" customFormat="true" ht="12.75" hidden="false" customHeight="false" outlineLevel="0" collapsed="false">
      <c r="A873" s="118"/>
      <c r="B873" s="119"/>
      <c r="C873" s="118"/>
      <c r="D873" s="120"/>
      <c r="E873" s="118"/>
      <c r="F873" s="118"/>
      <c r="G873" s="118"/>
      <c r="H873" s="121"/>
      <c r="I873" s="121"/>
      <c r="J873" s="121"/>
      <c r="K873" s="121"/>
      <c r="L873" s="121"/>
      <c r="M873" s="122"/>
      <c r="N873" s="122"/>
      <c r="O873" s="122"/>
      <c r="P873" s="122"/>
      <c r="Q873" s="123"/>
      <c r="R873" s="0"/>
      <c r="S873" s="0"/>
      <c r="T873" s="0"/>
      <c r="U873" s="0"/>
    </row>
    <row r="874" s="85" customFormat="true" ht="12.75" hidden="false" customHeight="false" outlineLevel="0" collapsed="false">
      <c r="A874" s="118"/>
      <c r="B874" s="119"/>
      <c r="C874" s="118"/>
      <c r="D874" s="120"/>
      <c r="E874" s="118"/>
      <c r="F874" s="118"/>
      <c r="G874" s="118"/>
      <c r="H874" s="121"/>
      <c r="I874" s="121"/>
      <c r="J874" s="121"/>
      <c r="K874" s="121"/>
      <c r="L874" s="121"/>
      <c r="M874" s="122"/>
      <c r="N874" s="122"/>
      <c r="O874" s="122"/>
      <c r="P874" s="122"/>
      <c r="Q874" s="123"/>
      <c r="R874" s="0"/>
      <c r="S874" s="0"/>
      <c r="T874" s="0"/>
      <c r="U874" s="0"/>
    </row>
    <row r="875" s="85" customFormat="true" ht="12.75" hidden="false" customHeight="false" outlineLevel="0" collapsed="false">
      <c r="A875" s="118"/>
      <c r="B875" s="119"/>
      <c r="C875" s="118"/>
      <c r="D875" s="120"/>
      <c r="E875" s="118"/>
      <c r="F875" s="118"/>
      <c r="G875" s="118"/>
      <c r="H875" s="121"/>
      <c r="I875" s="121"/>
      <c r="J875" s="121"/>
      <c r="K875" s="121"/>
      <c r="L875" s="121"/>
      <c r="M875" s="122"/>
      <c r="N875" s="122"/>
      <c r="O875" s="122"/>
      <c r="P875" s="122"/>
      <c r="Q875" s="123"/>
      <c r="R875" s="0"/>
      <c r="S875" s="0"/>
      <c r="T875" s="0"/>
      <c r="U875" s="0"/>
    </row>
    <row r="876" s="85" customFormat="true" ht="12.75" hidden="false" customHeight="false" outlineLevel="0" collapsed="false">
      <c r="A876" s="118"/>
      <c r="B876" s="119"/>
      <c r="C876" s="118"/>
      <c r="D876" s="120"/>
      <c r="E876" s="118"/>
      <c r="F876" s="118"/>
      <c r="G876" s="118"/>
      <c r="H876" s="121"/>
      <c r="I876" s="121"/>
      <c r="J876" s="121"/>
      <c r="K876" s="121"/>
      <c r="L876" s="121"/>
      <c r="M876" s="122"/>
      <c r="N876" s="122"/>
      <c r="O876" s="122"/>
      <c r="P876" s="122"/>
      <c r="Q876" s="123"/>
      <c r="R876" s="0"/>
      <c r="S876" s="0"/>
      <c r="T876" s="0"/>
      <c r="U876" s="0"/>
    </row>
    <row r="877" s="85" customFormat="true" ht="12.75" hidden="false" customHeight="false" outlineLevel="0" collapsed="false">
      <c r="A877" s="118"/>
      <c r="B877" s="119"/>
      <c r="C877" s="118"/>
      <c r="D877" s="120"/>
      <c r="E877" s="118"/>
      <c r="F877" s="118"/>
      <c r="G877" s="118"/>
      <c r="H877" s="121"/>
      <c r="I877" s="121"/>
      <c r="J877" s="121"/>
      <c r="K877" s="121"/>
      <c r="L877" s="121"/>
      <c r="M877" s="122"/>
      <c r="N877" s="122"/>
      <c r="O877" s="122"/>
      <c r="P877" s="122"/>
      <c r="Q877" s="123"/>
      <c r="R877" s="0"/>
      <c r="S877" s="0"/>
      <c r="T877" s="0"/>
      <c r="U877" s="0"/>
    </row>
    <row r="878" s="85" customFormat="true" ht="12.75" hidden="false" customHeight="false" outlineLevel="0" collapsed="false">
      <c r="A878" s="118"/>
      <c r="B878" s="119"/>
      <c r="C878" s="118"/>
      <c r="D878" s="120"/>
      <c r="E878" s="118"/>
      <c r="F878" s="118"/>
      <c r="G878" s="118"/>
      <c r="H878" s="121"/>
      <c r="I878" s="121"/>
      <c r="J878" s="121"/>
      <c r="K878" s="121"/>
      <c r="L878" s="121"/>
      <c r="M878" s="122"/>
      <c r="N878" s="122"/>
      <c r="O878" s="122"/>
      <c r="P878" s="122"/>
      <c r="Q878" s="123"/>
      <c r="R878" s="0"/>
      <c r="S878" s="0"/>
      <c r="T878" s="0"/>
      <c r="U878" s="0"/>
    </row>
    <row r="879" s="85" customFormat="true" ht="12.75" hidden="false" customHeight="false" outlineLevel="0" collapsed="false">
      <c r="A879" s="118"/>
      <c r="B879" s="119"/>
      <c r="C879" s="118"/>
      <c r="D879" s="120"/>
      <c r="E879" s="118"/>
      <c r="F879" s="118"/>
      <c r="G879" s="118"/>
      <c r="H879" s="121"/>
      <c r="I879" s="121"/>
      <c r="J879" s="121"/>
      <c r="K879" s="121"/>
      <c r="L879" s="121"/>
      <c r="M879" s="122"/>
      <c r="N879" s="122"/>
      <c r="O879" s="122"/>
      <c r="P879" s="122"/>
      <c r="Q879" s="123"/>
      <c r="R879" s="0"/>
      <c r="S879" s="0"/>
      <c r="T879" s="0"/>
      <c r="U879" s="0"/>
    </row>
    <row r="880" s="85" customFormat="true" ht="12.75" hidden="false" customHeight="false" outlineLevel="0" collapsed="false">
      <c r="A880" s="118"/>
      <c r="B880" s="119"/>
      <c r="C880" s="118"/>
      <c r="D880" s="120"/>
      <c r="E880" s="118"/>
      <c r="F880" s="118"/>
      <c r="G880" s="118"/>
      <c r="H880" s="121"/>
      <c r="I880" s="121"/>
      <c r="J880" s="121"/>
      <c r="K880" s="121"/>
      <c r="L880" s="121"/>
      <c r="M880" s="122"/>
      <c r="N880" s="122"/>
      <c r="O880" s="122"/>
      <c r="P880" s="122"/>
      <c r="Q880" s="123"/>
      <c r="R880" s="0"/>
      <c r="S880" s="0"/>
      <c r="T880" s="0"/>
      <c r="U880" s="0"/>
    </row>
    <row r="881" s="85" customFormat="true" ht="12.75" hidden="false" customHeight="false" outlineLevel="0" collapsed="false">
      <c r="A881" s="118"/>
      <c r="B881" s="119"/>
      <c r="C881" s="118"/>
      <c r="D881" s="120"/>
      <c r="E881" s="118"/>
      <c r="F881" s="118"/>
      <c r="G881" s="118"/>
      <c r="H881" s="121"/>
      <c r="I881" s="121"/>
      <c r="J881" s="121"/>
      <c r="K881" s="121"/>
      <c r="L881" s="121"/>
      <c r="M881" s="122"/>
      <c r="N881" s="122"/>
      <c r="O881" s="122"/>
      <c r="P881" s="122"/>
      <c r="Q881" s="123"/>
      <c r="R881" s="0"/>
      <c r="S881" s="0"/>
      <c r="T881" s="0"/>
      <c r="U881" s="0"/>
    </row>
    <row r="882" s="85" customFormat="true" ht="12.75" hidden="false" customHeight="false" outlineLevel="0" collapsed="false">
      <c r="A882" s="118"/>
      <c r="B882" s="119"/>
      <c r="C882" s="118"/>
      <c r="D882" s="120"/>
      <c r="E882" s="118"/>
      <c r="F882" s="118"/>
      <c r="G882" s="118"/>
      <c r="H882" s="121"/>
      <c r="I882" s="121"/>
      <c r="J882" s="121"/>
      <c r="K882" s="121"/>
      <c r="L882" s="121"/>
      <c r="M882" s="122"/>
      <c r="N882" s="122"/>
      <c r="O882" s="122"/>
      <c r="P882" s="122"/>
      <c r="Q882" s="123"/>
      <c r="R882" s="0"/>
      <c r="S882" s="0"/>
      <c r="T882" s="0"/>
      <c r="U882" s="0"/>
    </row>
    <row r="883" s="85" customFormat="true" ht="12.75" hidden="false" customHeight="false" outlineLevel="0" collapsed="false">
      <c r="A883" s="118"/>
      <c r="B883" s="119"/>
      <c r="C883" s="118"/>
      <c r="D883" s="120"/>
      <c r="E883" s="118"/>
      <c r="F883" s="118"/>
      <c r="G883" s="118"/>
      <c r="H883" s="121"/>
      <c r="I883" s="121"/>
      <c r="J883" s="121"/>
      <c r="K883" s="121"/>
      <c r="L883" s="121"/>
      <c r="M883" s="122"/>
      <c r="N883" s="122"/>
      <c r="O883" s="122"/>
      <c r="P883" s="122"/>
      <c r="Q883" s="123"/>
      <c r="R883" s="0"/>
      <c r="S883" s="0"/>
      <c r="T883" s="0"/>
      <c r="U883" s="0"/>
    </row>
    <row r="884" s="85" customFormat="true" ht="12.75" hidden="false" customHeight="false" outlineLevel="0" collapsed="false">
      <c r="A884" s="118"/>
      <c r="B884" s="119"/>
      <c r="C884" s="118"/>
      <c r="D884" s="120"/>
      <c r="E884" s="118"/>
      <c r="F884" s="118"/>
      <c r="G884" s="118"/>
      <c r="H884" s="121"/>
      <c r="I884" s="121"/>
      <c r="J884" s="121"/>
      <c r="K884" s="121"/>
      <c r="L884" s="121"/>
      <c r="M884" s="122"/>
      <c r="N884" s="122"/>
      <c r="O884" s="122"/>
      <c r="P884" s="122"/>
      <c r="Q884" s="123"/>
      <c r="R884" s="0"/>
      <c r="S884" s="0"/>
      <c r="T884" s="0"/>
      <c r="U884" s="0"/>
    </row>
    <row r="885" s="85" customFormat="true" ht="12.75" hidden="false" customHeight="false" outlineLevel="0" collapsed="false">
      <c r="A885" s="118"/>
      <c r="B885" s="119"/>
      <c r="C885" s="118"/>
      <c r="D885" s="120"/>
      <c r="E885" s="118"/>
      <c r="F885" s="118"/>
      <c r="G885" s="118"/>
      <c r="H885" s="121"/>
      <c r="I885" s="121"/>
      <c r="J885" s="121"/>
      <c r="K885" s="121"/>
      <c r="L885" s="121"/>
      <c r="M885" s="122"/>
      <c r="N885" s="122"/>
      <c r="O885" s="122"/>
      <c r="P885" s="122"/>
      <c r="Q885" s="123"/>
      <c r="R885" s="0"/>
      <c r="S885" s="0"/>
      <c r="T885" s="0"/>
      <c r="U885" s="0"/>
    </row>
    <row r="886" s="85" customFormat="true" ht="12.75" hidden="false" customHeight="false" outlineLevel="0" collapsed="false">
      <c r="A886" s="118"/>
      <c r="B886" s="119"/>
      <c r="C886" s="118"/>
      <c r="D886" s="120"/>
      <c r="E886" s="118"/>
      <c r="F886" s="118"/>
      <c r="G886" s="118"/>
      <c r="H886" s="121"/>
      <c r="I886" s="121"/>
      <c r="J886" s="121"/>
      <c r="K886" s="121"/>
      <c r="L886" s="121"/>
      <c r="M886" s="122"/>
      <c r="N886" s="122"/>
      <c r="O886" s="122"/>
      <c r="P886" s="122"/>
      <c r="Q886" s="123"/>
      <c r="R886" s="0"/>
      <c r="S886" s="0"/>
      <c r="T886" s="0"/>
      <c r="U886" s="0"/>
    </row>
    <row r="887" s="85" customFormat="true" ht="12.75" hidden="false" customHeight="false" outlineLevel="0" collapsed="false">
      <c r="A887" s="118"/>
      <c r="B887" s="119"/>
      <c r="C887" s="118"/>
      <c r="D887" s="120"/>
      <c r="E887" s="118"/>
      <c r="F887" s="118"/>
      <c r="G887" s="118"/>
      <c r="H887" s="121"/>
      <c r="I887" s="121"/>
      <c r="J887" s="121"/>
      <c r="K887" s="121"/>
      <c r="L887" s="121"/>
      <c r="M887" s="122"/>
      <c r="N887" s="122"/>
      <c r="O887" s="122"/>
      <c r="P887" s="122"/>
      <c r="Q887" s="123"/>
      <c r="R887" s="0"/>
      <c r="S887" s="0"/>
      <c r="T887" s="0"/>
      <c r="U887" s="0"/>
    </row>
    <row r="888" s="85" customFormat="true" ht="12.75" hidden="false" customHeight="false" outlineLevel="0" collapsed="false">
      <c r="A888" s="118"/>
      <c r="B888" s="119"/>
      <c r="C888" s="118"/>
      <c r="D888" s="120"/>
      <c r="E888" s="118"/>
      <c r="F888" s="118"/>
      <c r="G888" s="118"/>
      <c r="H888" s="121"/>
      <c r="I888" s="121"/>
      <c r="J888" s="121"/>
      <c r="K888" s="121"/>
      <c r="L888" s="121"/>
      <c r="M888" s="122"/>
      <c r="N888" s="122"/>
      <c r="O888" s="122"/>
      <c r="P888" s="122"/>
      <c r="Q888" s="123"/>
      <c r="R888" s="0"/>
      <c r="S888" s="0"/>
      <c r="T888" s="0"/>
      <c r="U888" s="0"/>
    </row>
    <row r="889" s="85" customFormat="true" ht="12.75" hidden="false" customHeight="false" outlineLevel="0" collapsed="false">
      <c r="A889" s="118"/>
      <c r="B889" s="119"/>
      <c r="C889" s="118"/>
      <c r="D889" s="120"/>
      <c r="E889" s="118"/>
      <c r="F889" s="118"/>
      <c r="G889" s="118"/>
      <c r="H889" s="121"/>
      <c r="I889" s="121"/>
      <c r="J889" s="121"/>
      <c r="K889" s="121"/>
      <c r="L889" s="121"/>
      <c r="M889" s="122"/>
      <c r="N889" s="122"/>
      <c r="O889" s="122"/>
      <c r="P889" s="122"/>
      <c r="Q889" s="123"/>
      <c r="R889" s="0"/>
      <c r="S889" s="0"/>
      <c r="T889" s="0"/>
      <c r="U889" s="0"/>
    </row>
    <row r="890" s="85" customFormat="true" ht="12.75" hidden="false" customHeight="false" outlineLevel="0" collapsed="false">
      <c r="A890" s="118"/>
      <c r="B890" s="119"/>
      <c r="C890" s="118"/>
      <c r="D890" s="120"/>
      <c r="E890" s="118"/>
      <c r="F890" s="118"/>
      <c r="G890" s="118"/>
      <c r="H890" s="121"/>
      <c r="I890" s="121"/>
      <c r="J890" s="121"/>
      <c r="K890" s="121"/>
      <c r="L890" s="121"/>
      <c r="M890" s="122"/>
      <c r="N890" s="122"/>
      <c r="O890" s="122"/>
      <c r="P890" s="122"/>
      <c r="Q890" s="123"/>
      <c r="R890" s="0"/>
      <c r="S890" s="0"/>
      <c r="T890" s="0"/>
      <c r="U890" s="0"/>
    </row>
    <row r="891" s="85" customFormat="true" ht="12.75" hidden="false" customHeight="false" outlineLevel="0" collapsed="false">
      <c r="A891" s="118"/>
      <c r="B891" s="119"/>
      <c r="C891" s="118"/>
      <c r="D891" s="120"/>
      <c r="E891" s="118"/>
      <c r="F891" s="118"/>
      <c r="G891" s="118"/>
      <c r="H891" s="121"/>
      <c r="I891" s="121"/>
      <c r="J891" s="121"/>
      <c r="K891" s="121"/>
      <c r="L891" s="121"/>
      <c r="M891" s="122"/>
      <c r="N891" s="122"/>
      <c r="O891" s="122"/>
      <c r="P891" s="122"/>
      <c r="Q891" s="123"/>
      <c r="R891" s="0"/>
      <c r="S891" s="0"/>
      <c r="T891" s="0"/>
      <c r="U891" s="0"/>
    </row>
    <row r="892" s="85" customFormat="true" ht="12.75" hidden="false" customHeight="false" outlineLevel="0" collapsed="false">
      <c r="A892" s="118"/>
      <c r="B892" s="119"/>
      <c r="C892" s="118"/>
      <c r="D892" s="120"/>
      <c r="E892" s="118"/>
      <c r="F892" s="118"/>
      <c r="G892" s="118"/>
      <c r="H892" s="121"/>
      <c r="I892" s="121"/>
      <c r="J892" s="121"/>
      <c r="K892" s="121"/>
      <c r="L892" s="121"/>
      <c r="M892" s="122"/>
      <c r="N892" s="122"/>
      <c r="O892" s="122"/>
      <c r="P892" s="122"/>
      <c r="Q892" s="123"/>
      <c r="R892" s="0"/>
      <c r="S892" s="0"/>
      <c r="T892" s="0"/>
      <c r="U892" s="0"/>
    </row>
    <row r="893" s="85" customFormat="true" ht="12.75" hidden="false" customHeight="false" outlineLevel="0" collapsed="false">
      <c r="A893" s="118"/>
      <c r="B893" s="119"/>
      <c r="C893" s="118"/>
      <c r="D893" s="120"/>
      <c r="E893" s="118"/>
      <c r="F893" s="118"/>
      <c r="G893" s="118"/>
      <c r="H893" s="121"/>
      <c r="I893" s="121"/>
      <c r="J893" s="121"/>
      <c r="K893" s="121"/>
      <c r="L893" s="121"/>
      <c r="M893" s="122"/>
      <c r="N893" s="122"/>
      <c r="O893" s="122"/>
      <c r="P893" s="122"/>
      <c r="Q893" s="123"/>
      <c r="R893" s="0"/>
      <c r="S893" s="0"/>
      <c r="T893" s="0"/>
      <c r="U893" s="0"/>
    </row>
    <row r="894" s="85" customFormat="true" ht="12.75" hidden="false" customHeight="false" outlineLevel="0" collapsed="false">
      <c r="A894" s="118"/>
      <c r="B894" s="119"/>
      <c r="C894" s="118"/>
      <c r="D894" s="120"/>
      <c r="E894" s="118"/>
      <c r="F894" s="118"/>
      <c r="G894" s="118"/>
      <c r="H894" s="121"/>
      <c r="I894" s="121"/>
      <c r="J894" s="121"/>
      <c r="K894" s="121"/>
      <c r="L894" s="121"/>
      <c r="M894" s="122"/>
      <c r="N894" s="122"/>
      <c r="O894" s="122"/>
      <c r="P894" s="122"/>
      <c r="Q894" s="123"/>
      <c r="R894" s="0"/>
      <c r="S894" s="0"/>
      <c r="T894" s="0"/>
      <c r="U894" s="0"/>
    </row>
    <row r="895" s="85" customFormat="true" ht="12.75" hidden="false" customHeight="false" outlineLevel="0" collapsed="false">
      <c r="A895" s="118"/>
      <c r="B895" s="119"/>
      <c r="C895" s="118"/>
      <c r="D895" s="120"/>
      <c r="E895" s="118"/>
      <c r="F895" s="118"/>
      <c r="G895" s="118"/>
      <c r="H895" s="121"/>
      <c r="I895" s="121"/>
      <c r="J895" s="121"/>
      <c r="K895" s="121"/>
      <c r="L895" s="121"/>
      <c r="M895" s="122"/>
      <c r="N895" s="122"/>
      <c r="O895" s="122"/>
      <c r="P895" s="122"/>
      <c r="Q895" s="123"/>
      <c r="R895" s="0"/>
      <c r="S895" s="0"/>
      <c r="T895" s="0"/>
      <c r="U895" s="0"/>
    </row>
    <row r="896" s="85" customFormat="true" ht="12.75" hidden="false" customHeight="false" outlineLevel="0" collapsed="false">
      <c r="A896" s="118"/>
      <c r="B896" s="119"/>
      <c r="C896" s="118"/>
      <c r="D896" s="120"/>
      <c r="E896" s="118"/>
      <c r="F896" s="118"/>
      <c r="G896" s="118"/>
      <c r="H896" s="121"/>
      <c r="I896" s="121"/>
      <c r="J896" s="121"/>
      <c r="K896" s="121"/>
      <c r="L896" s="121"/>
      <c r="M896" s="122"/>
      <c r="N896" s="122"/>
      <c r="O896" s="122"/>
      <c r="P896" s="122"/>
      <c r="Q896" s="123"/>
      <c r="R896" s="0"/>
      <c r="S896" s="0"/>
      <c r="T896" s="0"/>
      <c r="U896" s="0"/>
    </row>
    <row r="897" s="85" customFormat="true" ht="12.75" hidden="false" customHeight="false" outlineLevel="0" collapsed="false">
      <c r="A897" s="118"/>
      <c r="B897" s="119"/>
      <c r="C897" s="118"/>
      <c r="D897" s="120"/>
      <c r="E897" s="118"/>
      <c r="F897" s="118"/>
      <c r="G897" s="118"/>
      <c r="H897" s="121"/>
      <c r="I897" s="121"/>
      <c r="J897" s="121"/>
      <c r="K897" s="121"/>
      <c r="L897" s="121"/>
      <c r="M897" s="122"/>
      <c r="N897" s="122"/>
      <c r="O897" s="122"/>
      <c r="P897" s="122"/>
      <c r="Q897" s="123"/>
      <c r="R897" s="0"/>
      <c r="S897" s="0"/>
      <c r="T897" s="0"/>
      <c r="U897" s="0"/>
    </row>
    <row r="898" s="85" customFormat="true" ht="12.75" hidden="false" customHeight="false" outlineLevel="0" collapsed="false">
      <c r="A898" s="118"/>
      <c r="B898" s="119"/>
      <c r="C898" s="118"/>
      <c r="D898" s="120"/>
      <c r="E898" s="118"/>
      <c r="F898" s="118"/>
      <c r="G898" s="118"/>
      <c r="H898" s="121"/>
      <c r="I898" s="121"/>
      <c r="J898" s="121"/>
      <c r="K898" s="121"/>
      <c r="L898" s="121"/>
      <c r="M898" s="122"/>
      <c r="N898" s="122"/>
      <c r="O898" s="122"/>
      <c r="P898" s="122"/>
      <c r="Q898" s="123"/>
      <c r="R898" s="0"/>
      <c r="S898" s="0"/>
      <c r="T898" s="0"/>
      <c r="U898" s="0"/>
    </row>
    <row r="899" s="85" customFormat="true" ht="12.75" hidden="false" customHeight="false" outlineLevel="0" collapsed="false">
      <c r="A899" s="118"/>
      <c r="B899" s="119"/>
      <c r="C899" s="118"/>
      <c r="D899" s="120"/>
      <c r="E899" s="118"/>
      <c r="F899" s="118"/>
      <c r="G899" s="118"/>
      <c r="H899" s="121"/>
      <c r="I899" s="121"/>
      <c r="J899" s="121"/>
      <c r="K899" s="121"/>
      <c r="L899" s="121"/>
      <c r="M899" s="122"/>
      <c r="N899" s="122"/>
      <c r="O899" s="122"/>
      <c r="P899" s="122"/>
      <c r="Q899" s="123"/>
      <c r="R899" s="0"/>
      <c r="S899" s="0"/>
      <c r="T899" s="0"/>
      <c r="U899" s="0"/>
    </row>
    <row r="900" s="85" customFormat="true" ht="12.75" hidden="false" customHeight="false" outlineLevel="0" collapsed="false">
      <c r="A900" s="118"/>
      <c r="B900" s="119"/>
      <c r="C900" s="118"/>
      <c r="D900" s="120"/>
      <c r="E900" s="118"/>
      <c r="F900" s="118"/>
      <c r="G900" s="118"/>
      <c r="H900" s="121"/>
      <c r="I900" s="121"/>
      <c r="J900" s="121"/>
      <c r="K900" s="121"/>
      <c r="L900" s="121"/>
      <c r="M900" s="122"/>
      <c r="N900" s="122"/>
      <c r="O900" s="122"/>
      <c r="P900" s="122"/>
      <c r="Q900" s="123"/>
      <c r="R900" s="0"/>
      <c r="S900" s="0"/>
      <c r="T900" s="0"/>
      <c r="U900" s="0"/>
    </row>
    <row r="901" s="85" customFormat="true" ht="12.75" hidden="false" customHeight="false" outlineLevel="0" collapsed="false">
      <c r="A901" s="118"/>
      <c r="B901" s="119"/>
      <c r="C901" s="118"/>
      <c r="D901" s="120"/>
      <c r="E901" s="118"/>
      <c r="F901" s="118"/>
      <c r="G901" s="118"/>
      <c r="H901" s="121"/>
      <c r="I901" s="121"/>
      <c r="J901" s="121"/>
      <c r="K901" s="121"/>
      <c r="L901" s="121"/>
      <c r="M901" s="122"/>
      <c r="N901" s="122"/>
      <c r="O901" s="122"/>
      <c r="P901" s="122"/>
      <c r="Q901" s="123"/>
      <c r="R901" s="0"/>
      <c r="S901" s="0"/>
      <c r="T901" s="0"/>
      <c r="U901" s="0"/>
    </row>
    <row r="902" s="85" customFormat="true" ht="12.75" hidden="false" customHeight="false" outlineLevel="0" collapsed="false">
      <c r="A902" s="118"/>
      <c r="B902" s="119"/>
      <c r="C902" s="118"/>
      <c r="D902" s="120"/>
      <c r="E902" s="118"/>
      <c r="F902" s="118"/>
      <c r="G902" s="118"/>
      <c r="H902" s="121"/>
      <c r="I902" s="121"/>
      <c r="J902" s="121"/>
      <c r="K902" s="121"/>
      <c r="L902" s="121"/>
      <c r="M902" s="122"/>
      <c r="N902" s="122"/>
      <c r="O902" s="122"/>
      <c r="P902" s="122"/>
      <c r="Q902" s="123"/>
      <c r="R902" s="0"/>
      <c r="S902" s="0"/>
      <c r="T902" s="0"/>
      <c r="U902" s="0"/>
    </row>
    <row r="903" s="85" customFormat="true" ht="12.75" hidden="false" customHeight="false" outlineLevel="0" collapsed="false">
      <c r="A903" s="118"/>
      <c r="B903" s="119"/>
      <c r="C903" s="118"/>
      <c r="D903" s="120"/>
      <c r="E903" s="118"/>
      <c r="F903" s="118"/>
      <c r="G903" s="118"/>
      <c r="H903" s="121"/>
      <c r="I903" s="121"/>
      <c r="J903" s="121"/>
      <c r="K903" s="121"/>
      <c r="L903" s="121"/>
      <c r="M903" s="122"/>
      <c r="N903" s="122"/>
      <c r="O903" s="122"/>
      <c r="P903" s="122"/>
      <c r="Q903" s="123"/>
      <c r="R903" s="0"/>
      <c r="S903" s="0"/>
      <c r="T903" s="0"/>
      <c r="U903" s="0"/>
    </row>
    <row r="904" s="85" customFormat="true" ht="12.75" hidden="false" customHeight="false" outlineLevel="0" collapsed="false">
      <c r="A904" s="118"/>
      <c r="B904" s="119"/>
      <c r="C904" s="118"/>
      <c r="D904" s="120"/>
      <c r="E904" s="118"/>
      <c r="F904" s="118"/>
      <c r="G904" s="118"/>
      <c r="H904" s="121"/>
      <c r="I904" s="121"/>
      <c r="J904" s="121"/>
      <c r="K904" s="121"/>
      <c r="L904" s="121"/>
      <c r="M904" s="122"/>
      <c r="N904" s="122"/>
      <c r="O904" s="122"/>
      <c r="P904" s="122"/>
      <c r="Q904" s="123"/>
      <c r="R904" s="0"/>
      <c r="S904" s="0"/>
      <c r="T904" s="0"/>
      <c r="U904" s="0"/>
    </row>
    <row r="905" s="85" customFormat="true" ht="12.75" hidden="false" customHeight="false" outlineLevel="0" collapsed="false">
      <c r="A905" s="118"/>
      <c r="B905" s="119"/>
      <c r="C905" s="118"/>
      <c r="D905" s="120"/>
      <c r="E905" s="118"/>
      <c r="F905" s="118"/>
      <c r="G905" s="118"/>
      <c r="H905" s="121"/>
      <c r="I905" s="121"/>
      <c r="J905" s="121"/>
      <c r="K905" s="121"/>
      <c r="L905" s="121"/>
      <c r="M905" s="122"/>
      <c r="N905" s="122"/>
      <c r="O905" s="122"/>
      <c r="P905" s="122"/>
      <c r="Q905" s="123"/>
      <c r="R905" s="0"/>
      <c r="S905" s="0"/>
      <c r="T905" s="0"/>
      <c r="U905" s="0"/>
    </row>
    <row r="906" s="85" customFormat="true" ht="12.75" hidden="false" customHeight="false" outlineLevel="0" collapsed="false">
      <c r="A906" s="118"/>
      <c r="B906" s="119"/>
      <c r="C906" s="118"/>
      <c r="D906" s="120"/>
      <c r="E906" s="118"/>
      <c r="F906" s="118"/>
      <c r="G906" s="118"/>
      <c r="H906" s="121"/>
      <c r="I906" s="121"/>
      <c r="J906" s="121"/>
      <c r="K906" s="121"/>
      <c r="L906" s="121"/>
      <c r="M906" s="122"/>
      <c r="N906" s="122"/>
      <c r="O906" s="122"/>
      <c r="P906" s="122"/>
      <c r="Q906" s="123"/>
      <c r="R906" s="0"/>
      <c r="S906" s="0"/>
      <c r="T906" s="0"/>
      <c r="U906" s="0"/>
    </row>
    <row r="907" s="85" customFormat="true" ht="12.75" hidden="false" customHeight="false" outlineLevel="0" collapsed="false">
      <c r="A907" s="118"/>
      <c r="B907" s="119"/>
      <c r="C907" s="118"/>
      <c r="D907" s="120"/>
      <c r="E907" s="118"/>
      <c r="F907" s="118"/>
      <c r="G907" s="118"/>
      <c r="H907" s="121"/>
      <c r="I907" s="121"/>
      <c r="J907" s="121"/>
      <c r="K907" s="121"/>
      <c r="L907" s="121"/>
      <c r="M907" s="122"/>
      <c r="N907" s="122"/>
      <c r="O907" s="122"/>
      <c r="P907" s="122"/>
      <c r="Q907" s="123"/>
      <c r="R907" s="0"/>
      <c r="S907" s="0"/>
      <c r="T907" s="0"/>
      <c r="U907" s="0"/>
    </row>
    <row r="908" s="85" customFormat="true" ht="12.75" hidden="false" customHeight="false" outlineLevel="0" collapsed="false">
      <c r="A908" s="118"/>
      <c r="B908" s="119"/>
      <c r="C908" s="118"/>
      <c r="D908" s="120"/>
      <c r="E908" s="118"/>
      <c r="F908" s="118"/>
      <c r="G908" s="118"/>
      <c r="H908" s="121"/>
      <c r="I908" s="121"/>
      <c r="J908" s="121"/>
      <c r="K908" s="121"/>
      <c r="L908" s="121"/>
      <c r="M908" s="122"/>
      <c r="N908" s="122"/>
      <c r="O908" s="122"/>
      <c r="P908" s="122"/>
      <c r="Q908" s="123"/>
      <c r="R908" s="0"/>
      <c r="S908" s="0"/>
      <c r="T908" s="0"/>
      <c r="U908" s="0"/>
    </row>
    <row r="909" s="85" customFormat="true" ht="12.75" hidden="false" customHeight="false" outlineLevel="0" collapsed="false">
      <c r="A909" s="118"/>
      <c r="B909" s="119"/>
      <c r="C909" s="118"/>
      <c r="D909" s="120"/>
      <c r="E909" s="118"/>
      <c r="F909" s="118"/>
      <c r="G909" s="118"/>
      <c r="H909" s="121"/>
      <c r="I909" s="121"/>
      <c r="J909" s="121"/>
      <c r="K909" s="121"/>
      <c r="L909" s="121"/>
      <c r="M909" s="122"/>
      <c r="N909" s="122"/>
      <c r="O909" s="122"/>
      <c r="P909" s="122"/>
      <c r="Q909" s="123"/>
      <c r="R909" s="0"/>
      <c r="S909" s="0"/>
      <c r="T909" s="0"/>
      <c r="U909" s="0"/>
    </row>
    <row r="910" customFormat="false" ht="12.75" hidden="false" customHeight="false" outlineLevel="0" collapsed="false">
      <c r="H910" s="121"/>
      <c r="I910" s="121"/>
      <c r="J910" s="121"/>
      <c r="K910" s="121"/>
      <c r="L910" s="121"/>
      <c r="M910" s="122" t="n">
        <f aca="true">TODAY()</f>
        <v>46233</v>
      </c>
      <c r="N910" s="122"/>
      <c r="O910" s="122"/>
      <c r="P910" s="122"/>
      <c r="Q910" s="123"/>
    </row>
    <row r="911" customFormat="false" ht="12.75" hidden="false" customHeight="false" outlineLevel="0" collapsed="false">
      <c r="H911" s="121"/>
      <c r="I911" s="121"/>
      <c r="J911" s="121"/>
      <c r="K911" s="121"/>
      <c r="L911" s="121"/>
      <c r="M911" s="122" t="n">
        <f aca="true">TODAY()</f>
        <v>46233</v>
      </c>
      <c r="N911" s="122"/>
      <c r="O911" s="122"/>
      <c r="P911" s="122"/>
      <c r="Q911" s="123"/>
    </row>
    <row r="912" customFormat="false" ht="12.75" hidden="false" customHeight="false" outlineLevel="0" collapsed="false">
      <c r="H912" s="121"/>
      <c r="I912" s="121"/>
      <c r="J912" s="121"/>
      <c r="K912" s="121"/>
      <c r="L912" s="121"/>
      <c r="M912" s="122" t="n">
        <f aca="true">TODAY()</f>
        <v>46233</v>
      </c>
      <c r="N912" s="122"/>
      <c r="O912" s="122"/>
      <c r="P912" s="122"/>
      <c r="Q912" s="123"/>
    </row>
    <row r="913" customFormat="false" ht="12.75" hidden="false" customHeight="false" outlineLevel="0" collapsed="false">
      <c r="H913" s="121"/>
      <c r="I913" s="121"/>
      <c r="J913" s="121"/>
      <c r="K913" s="121"/>
      <c r="L913" s="121"/>
      <c r="M913" s="122" t="n">
        <f aca="true">TODAY()</f>
        <v>46233</v>
      </c>
      <c r="N913" s="122"/>
      <c r="O913" s="122"/>
      <c r="P913" s="122"/>
      <c r="Q913" s="123"/>
    </row>
    <row r="914" customFormat="false" ht="12.75" hidden="false" customHeight="false" outlineLevel="0" collapsed="false">
      <c r="H914" s="121"/>
      <c r="I914" s="121"/>
      <c r="J914" s="121"/>
      <c r="K914" s="121"/>
      <c r="L914" s="121"/>
      <c r="M914" s="122" t="n">
        <f aca="true">TODAY()</f>
        <v>46233</v>
      </c>
      <c r="N914" s="122"/>
      <c r="O914" s="122"/>
      <c r="P914" s="122"/>
      <c r="Q914" s="123"/>
    </row>
    <row r="915" customFormat="false" ht="12.75" hidden="false" customHeight="false" outlineLevel="0" collapsed="false">
      <c r="H915" s="121"/>
      <c r="I915" s="121"/>
      <c r="J915" s="121"/>
      <c r="K915" s="121"/>
      <c r="L915" s="121"/>
      <c r="M915" s="122" t="n">
        <f aca="true">TODAY()</f>
        <v>46233</v>
      </c>
      <c r="N915" s="122"/>
      <c r="O915" s="122"/>
      <c r="P915" s="122"/>
      <c r="Q915" s="123"/>
    </row>
    <row r="916" customFormat="false" ht="12.75" hidden="false" customHeight="false" outlineLevel="0" collapsed="false">
      <c r="H916" s="121"/>
      <c r="I916" s="121"/>
      <c r="J916" s="121"/>
      <c r="K916" s="121"/>
      <c r="L916" s="121"/>
      <c r="M916" s="122" t="n">
        <f aca="true">TODAY()</f>
        <v>46233</v>
      </c>
      <c r="N916" s="122"/>
      <c r="O916" s="122"/>
      <c r="P916" s="122"/>
      <c r="Q916" s="123"/>
    </row>
    <row r="917" customFormat="false" ht="12.75" hidden="false" customHeight="false" outlineLevel="0" collapsed="false">
      <c r="H917" s="121"/>
      <c r="I917" s="121"/>
      <c r="J917" s="121"/>
      <c r="K917" s="121"/>
      <c r="L917" s="121"/>
      <c r="M917" s="122" t="n">
        <f aca="true">TODAY()</f>
        <v>46233</v>
      </c>
      <c r="N917" s="122"/>
      <c r="O917" s="122"/>
      <c r="P917" s="122"/>
      <c r="Q917" s="123"/>
    </row>
    <row r="918" customFormat="false" ht="12.75" hidden="false" customHeight="false" outlineLevel="0" collapsed="false">
      <c r="H918" s="121"/>
      <c r="I918" s="121"/>
      <c r="J918" s="121"/>
      <c r="K918" s="121"/>
      <c r="L918" s="121"/>
      <c r="M918" s="122" t="n">
        <f aca="true">TODAY()</f>
        <v>46233</v>
      </c>
      <c r="N918" s="122"/>
      <c r="O918" s="122"/>
      <c r="P918" s="122"/>
      <c r="Q918" s="123"/>
    </row>
    <row r="919" customFormat="false" ht="12.75" hidden="false" customHeight="false" outlineLevel="0" collapsed="false">
      <c r="H919" s="121"/>
      <c r="I919" s="121"/>
      <c r="J919" s="121"/>
      <c r="K919" s="121"/>
      <c r="L919" s="121"/>
      <c r="M919" s="122" t="n">
        <f aca="true">TODAY()</f>
        <v>46233</v>
      </c>
      <c r="N919" s="122"/>
      <c r="O919" s="122"/>
      <c r="P919" s="122"/>
      <c r="Q919" s="123"/>
    </row>
    <row r="920" customFormat="false" ht="12.75" hidden="false" customHeight="false" outlineLevel="0" collapsed="false">
      <c r="H920" s="121"/>
      <c r="I920" s="121"/>
      <c r="J920" s="121"/>
      <c r="K920" s="121"/>
      <c r="L920" s="121"/>
      <c r="M920" s="122" t="n">
        <f aca="true">TODAY()</f>
        <v>46233</v>
      </c>
      <c r="N920" s="122"/>
      <c r="O920" s="122"/>
      <c r="P920" s="122"/>
      <c r="Q920" s="123"/>
    </row>
    <row r="921" customFormat="false" ht="12.75" hidden="false" customHeight="false" outlineLevel="0" collapsed="false">
      <c r="H921" s="121"/>
      <c r="I921" s="121"/>
      <c r="J921" s="121"/>
      <c r="K921" s="121"/>
      <c r="L921" s="121"/>
      <c r="M921" s="122" t="n">
        <f aca="true">TODAY()</f>
        <v>46233</v>
      </c>
      <c r="N921" s="122"/>
      <c r="O921" s="122"/>
      <c r="P921" s="122"/>
      <c r="Q921" s="123"/>
    </row>
    <row r="922" customFormat="false" ht="12.75" hidden="false" customHeight="false" outlineLevel="0" collapsed="false">
      <c r="H922" s="121"/>
      <c r="I922" s="121"/>
      <c r="J922" s="121"/>
      <c r="K922" s="121"/>
      <c r="L922" s="121"/>
      <c r="M922" s="122" t="n">
        <f aca="true">TODAY()</f>
        <v>46233</v>
      </c>
      <c r="N922" s="122"/>
      <c r="O922" s="122"/>
      <c r="P922" s="122"/>
      <c r="Q922" s="123"/>
    </row>
    <row r="923" customFormat="false" ht="12.75" hidden="false" customHeight="false" outlineLevel="0" collapsed="false">
      <c r="H923" s="121"/>
      <c r="I923" s="121"/>
      <c r="J923" s="121"/>
      <c r="K923" s="121"/>
      <c r="L923" s="121"/>
      <c r="M923" s="122" t="n">
        <f aca="true">TODAY()</f>
        <v>46233</v>
      </c>
      <c r="N923" s="122"/>
      <c r="O923" s="122"/>
      <c r="P923" s="122"/>
      <c r="Q923" s="123"/>
    </row>
    <row r="924" customFormat="false" ht="12.75" hidden="false" customHeight="false" outlineLevel="0" collapsed="false">
      <c r="H924" s="121"/>
      <c r="I924" s="121"/>
      <c r="J924" s="121"/>
      <c r="K924" s="121"/>
      <c r="L924" s="121"/>
      <c r="M924" s="122" t="n">
        <f aca="true">TODAY()</f>
        <v>46233</v>
      </c>
      <c r="N924" s="122"/>
      <c r="O924" s="122"/>
      <c r="P924" s="122"/>
      <c r="Q924" s="123"/>
    </row>
    <row r="925" customFormat="false" ht="12.75" hidden="false" customHeight="false" outlineLevel="0" collapsed="false">
      <c r="H925" s="121"/>
      <c r="I925" s="121"/>
      <c r="J925" s="121"/>
      <c r="K925" s="121"/>
      <c r="L925" s="121"/>
      <c r="M925" s="122" t="n">
        <f aca="true">TODAY()</f>
        <v>46233</v>
      </c>
      <c r="N925" s="122"/>
      <c r="O925" s="122"/>
      <c r="P925" s="122"/>
      <c r="Q925" s="123"/>
    </row>
    <row r="926" customFormat="false" ht="12.75" hidden="false" customHeight="false" outlineLevel="0" collapsed="false">
      <c r="H926" s="121"/>
      <c r="I926" s="121"/>
      <c r="J926" s="121"/>
      <c r="K926" s="121"/>
      <c r="L926" s="121"/>
      <c r="M926" s="122" t="n">
        <f aca="true">TODAY()</f>
        <v>46233</v>
      </c>
      <c r="N926" s="122"/>
      <c r="O926" s="122"/>
      <c r="P926" s="122"/>
      <c r="Q926" s="123"/>
    </row>
    <row r="927" customFormat="false" ht="12.75" hidden="false" customHeight="false" outlineLevel="0" collapsed="false">
      <c r="H927" s="121"/>
      <c r="I927" s="121"/>
      <c r="J927" s="121"/>
      <c r="K927" s="121"/>
      <c r="L927" s="121"/>
      <c r="M927" s="122" t="n">
        <f aca="true">TODAY()</f>
        <v>46233</v>
      </c>
      <c r="N927" s="122"/>
      <c r="O927" s="122"/>
      <c r="P927" s="122"/>
      <c r="Q927" s="123"/>
    </row>
    <row r="928" customFormat="false" ht="12.75" hidden="false" customHeight="false" outlineLevel="0" collapsed="false">
      <c r="H928" s="121"/>
      <c r="I928" s="121"/>
      <c r="J928" s="121"/>
      <c r="K928" s="121"/>
      <c r="L928" s="121"/>
      <c r="M928" s="122" t="n">
        <f aca="true">TODAY()</f>
        <v>46233</v>
      </c>
      <c r="N928" s="122"/>
      <c r="O928" s="122"/>
      <c r="P928" s="122"/>
      <c r="Q928" s="123"/>
    </row>
    <row r="929" customFormat="false" ht="12.75" hidden="false" customHeight="false" outlineLevel="0" collapsed="false">
      <c r="H929" s="121"/>
      <c r="I929" s="121"/>
      <c r="J929" s="121"/>
      <c r="K929" s="121"/>
      <c r="L929" s="121"/>
      <c r="M929" s="122" t="n">
        <f aca="true">TODAY()</f>
        <v>46233</v>
      </c>
      <c r="N929" s="122"/>
      <c r="O929" s="122"/>
      <c r="P929" s="122"/>
      <c r="Q929" s="123"/>
    </row>
    <row r="930" customFormat="false" ht="12.75" hidden="false" customHeight="false" outlineLevel="0" collapsed="false">
      <c r="H930" s="121"/>
      <c r="I930" s="121"/>
      <c r="J930" s="121"/>
      <c r="K930" s="121"/>
      <c r="L930" s="121"/>
      <c r="M930" s="122" t="n">
        <f aca="true">TODAY()</f>
        <v>46233</v>
      </c>
      <c r="N930" s="122"/>
      <c r="O930" s="122"/>
      <c r="P930" s="122"/>
      <c r="Q930" s="123"/>
    </row>
    <row r="931" customFormat="false" ht="12.75" hidden="false" customHeight="false" outlineLevel="0" collapsed="false">
      <c r="H931" s="121"/>
      <c r="I931" s="121"/>
      <c r="J931" s="121"/>
      <c r="K931" s="121"/>
      <c r="L931" s="121"/>
      <c r="M931" s="122" t="n">
        <f aca="true">TODAY()</f>
        <v>46233</v>
      </c>
      <c r="N931" s="122"/>
      <c r="O931" s="122"/>
      <c r="P931" s="122"/>
      <c r="Q931" s="123"/>
    </row>
    <row r="932" customFormat="false" ht="12.75" hidden="false" customHeight="false" outlineLevel="0" collapsed="false">
      <c r="H932" s="121"/>
      <c r="I932" s="121"/>
      <c r="J932" s="121"/>
      <c r="K932" s="121"/>
      <c r="L932" s="121"/>
      <c r="M932" s="122" t="n">
        <f aca="true">TODAY()</f>
        <v>46233</v>
      </c>
      <c r="N932" s="122"/>
      <c r="O932" s="122"/>
      <c r="P932" s="122"/>
      <c r="Q932" s="123"/>
    </row>
    <row r="933" customFormat="false" ht="12.75" hidden="false" customHeight="false" outlineLevel="0" collapsed="false">
      <c r="H933" s="121"/>
      <c r="I933" s="121"/>
      <c r="J933" s="121"/>
      <c r="K933" s="121"/>
      <c r="L933" s="121"/>
      <c r="M933" s="122" t="n">
        <f aca="true">TODAY()</f>
        <v>46233</v>
      </c>
      <c r="N933" s="122"/>
      <c r="O933" s="122"/>
      <c r="P933" s="122"/>
      <c r="Q933" s="123"/>
    </row>
    <row r="934" customFormat="false" ht="12.75" hidden="false" customHeight="false" outlineLevel="0" collapsed="false">
      <c r="H934" s="121"/>
      <c r="I934" s="121"/>
      <c r="J934" s="121"/>
      <c r="K934" s="121"/>
      <c r="L934" s="121"/>
      <c r="M934" s="122" t="n">
        <f aca="true">TODAY()</f>
        <v>46233</v>
      </c>
      <c r="N934" s="122"/>
      <c r="O934" s="122"/>
      <c r="P934" s="122"/>
      <c r="Q934" s="123"/>
    </row>
    <row r="935" customFormat="false" ht="12.75" hidden="false" customHeight="false" outlineLevel="0" collapsed="false">
      <c r="H935" s="121"/>
      <c r="I935" s="121"/>
      <c r="J935" s="121"/>
      <c r="K935" s="121"/>
      <c r="L935" s="121"/>
      <c r="M935" s="122" t="n">
        <f aca="true">TODAY()</f>
        <v>46233</v>
      </c>
      <c r="N935" s="122"/>
      <c r="O935" s="122"/>
      <c r="P935" s="122"/>
      <c r="Q935" s="123"/>
    </row>
    <row r="936" customFormat="false" ht="12.75" hidden="false" customHeight="false" outlineLevel="0" collapsed="false">
      <c r="H936" s="121"/>
      <c r="I936" s="121"/>
      <c r="J936" s="121"/>
      <c r="K936" s="121"/>
      <c r="L936" s="121"/>
      <c r="M936" s="122" t="n">
        <f aca="true">TODAY()</f>
        <v>46233</v>
      </c>
      <c r="N936" s="122"/>
      <c r="O936" s="122"/>
      <c r="P936" s="122"/>
      <c r="Q936" s="123"/>
    </row>
    <row r="937" customFormat="false" ht="12.75" hidden="false" customHeight="false" outlineLevel="0" collapsed="false">
      <c r="H937" s="121"/>
      <c r="I937" s="121"/>
      <c r="J937" s="121"/>
      <c r="K937" s="121"/>
      <c r="L937" s="121"/>
      <c r="M937" s="122" t="n">
        <f aca="true">TODAY()</f>
        <v>46233</v>
      </c>
      <c r="N937" s="122"/>
      <c r="O937" s="122"/>
      <c r="P937" s="122"/>
      <c r="Q937" s="123"/>
    </row>
    <row r="938" customFormat="false" ht="12.75" hidden="false" customHeight="false" outlineLevel="0" collapsed="false">
      <c r="H938" s="121"/>
      <c r="I938" s="121"/>
      <c r="J938" s="121"/>
      <c r="K938" s="121"/>
      <c r="L938" s="121"/>
      <c r="M938" s="122" t="n">
        <f aca="true">TODAY()</f>
        <v>46233</v>
      </c>
      <c r="N938" s="122"/>
      <c r="O938" s="122"/>
      <c r="P938" s="122"/>
      <c r="Q938" s="123"/>
    </row>
    <row r="939" customFormat="false" ht="12.75" hidden="false" customHeight="false" outlineLevel="0" collapsed="false">
      <c r="H939" s="121"/>
      <c r="I939" s="121"/>
      <c r="J939" s="121"/>
      <c r="K939" s="121"/>
      <c r="L939" s="121"/>
      <c r="M939" s="122" t="n">
        <f aca="true">TODAY()</f>
        <v>46233</v>
      </c>
      <c r="N939" s="122"/>
      <c r="O939" s="122"/>
      <c r="P939" s="122"/>
      <c r="Q939" s="123"/>
    </row>
    <row r="940" customFormat="false" ht="12.75" hidden="false" customHeight="false" outlineLevel="0" collapsed="false">
      <c r="H940" s="121"/>
      <c r="I940" s="121"/>
      <c r="J940" s="121"/>
      <c r="K940" s="121"/>
      <c r="L940" s="121"/>
      <c r="M940" s="122" t="n">
        <f aca="true">TODAY()</f>
        <v>46233</v>
      </c>
      <c r="N940" s="122"/>
      <c r="O940" s="122"/>
      <c r="P940" s="122"/>
      <c r="Q940" s="123"/>
    </row>
    <row r="941" customFormat="false" ht="12.75" hidden="false" customHeight="false" outlineLevel="0" collapsed="false">
      <c r="H941" s="121"/>
      <c r="I941" s="121"/>
      <c r="J941" s="121"/>
      <c r="K941" s="121"/>
      <c r="L941" s="121"/>
      <c r="M941" s="122" t="n">
        <f aca="true">TODAY()</f>
        <v>46233</v>
      </c>
      <c r="N941" s="122"/>
      <c r="O941" s="122"/>
      <c r="P941" s="122"/>
      <c r="Q941" s="123"/>
    </row>
    <row r="942" customFormat="false" ht="12.75" hidden="false" customHeight="false" outlineLevel="0" collapsed="false">
      <c r="H942" s="121"/>
      <c r="I942" s="121"/>
      <c r="J942" s="121"/>
      <c r="K942" s="121"/>
      <c r="L942" s="121"/>
      <c r="M942" s="122" t="n">
        <f aca="true">TODAY()</f>
        <v>46233</v>
      </c>
      <c r="N942" s="122"/>
      <c r="O942" s="122"/>
      <c r="P942" s="122"/>
      <c r="Q942" s="123"/>
    </row>
    <row r="943" customFormat="false" ht="12.75" hidden="false" customHeight="false" outlineLevel="0" collapsed="false">
      <c r="H943" s="121"/>
      <c r="I943" s="121"/>
      <c r="J943" s="121"/>
      <c r="K943" s="121"/>
      <c r="L943" s="121"/>
      <c r="M943" s="122" t="n">
        <f aca="true">TODAY()</f>
        <v>46233</v>
      </c>
      <c r="N943" s="122"/>
      <c r="O943" s="122"/>
      <c r="P943" s="122"/>
      <c r="Q943" s="123"/>
    </row>
    <row r="944" customFormat="false" ht="12.75" hidden="false" customHeight="false" outlineLevel="0" collapsed="false">
      <c r="H944" s="121"/>
      <c r="I944" s="121"/>
      <c r="J944" s="121"/>
      <c r="K944" s="121"/>
      <c r="L944" s="121"/>
      <c r="M944" s="122" t="n">
        <f aca="true">TODAY()</f>
        <v>46233</v>
      </c>
      <c r="N944" s="122"/>
      <c r="O944" s="122"/>
      <c r="P944" s="122"/>
      <c r="Q944" s="123"/>
    </row>
    <row r="945" customFormat="false" ht="12.75" hidden="false" customHeight="false" outlineLevel="0" collapsed="false">
      <c r="H945" s="121"/>
      <c r="I945" s="121"/>
      <c r="J945" s="121"/>
      <c r="K945" s="121"/>
      <c r="L945" s="121"/>
      <c r="M945" s="122" t="n">
        <f aca="true">TODAY()</f>
        <v>46233</v>
      </c>
      <c r="N945" s="122"/>
      <c r="O945" s="122"/>
      <c r="P945" s="122"/>
      <c r="Q945" s="123"/>
    </row>
    <row r="946" customFormat="false" ht="12.75" hidden="false" customHeight="false" outlineLevel="0" collapsed="false">
      <c r="H946" s="121"/>
      <c r="I946" s="121"/>
      <c r="J946" s="121"/>
      <c r="K946" s="121"/>
      <c r="L946" s="121"/>
      <c r="M946" s="122" t="n">
        <f aca="true">TODAY()</f>
        <v>46233</v>
      </c>
      <c r="N946" s="122"/>
      <c r="O946" s="122"/>
      <c r="P946" s="122"/>
      <c r="Q946" s="123"/>
    </row>
    <row r="947" customFormat="false" ht="12.75" hidden="false" customHeight="false" outlineLevel="0" collapsed="false">
      <c r="H947" s="121"/>
      <c r="I947" s="121"/>
      <c r="J947" s="121"/>
      <c r="K947" s="121"/>
      <c r="L947" s="121"/>
      <c r="M947" s="122" t="n">
        <f aca="true">TODAY()</f>
        <v>46233</v>
      </c>
      <c r="N947" s="122"/>
      <c r="O947" s="122"/>
      <c r="P947" s="122"/>
      <c r="Q947" s="123"/>
    </row>
    <row r="948" customFormat="false" ht="12.75" hidden="false" customHeight="false" outlineLevel="0" collapsed="false">
      <c r="H948" s="121"/>
      <c r="I948" s="121"/>
      <c r="J948" s="121"/>
      <c r="K948" s="121"/>
      <c r="L948" s="121"/>
      <c r="M948" s="122" t="n">
        <f aca="true">TODAY()</f>
        <v>46233</v>
      </c>
      <c r="N948" s="122"/>
      <c r="O948" s="122"/>
      <c r="P948" s="122"/>
      <c r="Q948" s="123"/>
    </row>
    <row r="949" customFormat="false" ht="12.75" hidden="false" customHeight="false" outlineLevel="0" collapsed="false">
      <c r="H949" s="121"/>
      <c r="I949" s="121"/>
      <c r="J949" s="121"/>
      <c r="K949" s="121"/>
      <c r="L949" s="121"/>
      <c r="M949" s="122" t="n">
        <f aca="true">TODAY()</f>
        <v>46233</v>
      </c>
      <c r="N949" s="122"/>
      <c r="O949" s="122"/>
      <c r="P949" s="122"/>
      <c r="Q949" s="123"/>
    </row>
    <row r="950" customFormat="false" ht="12.75" hidden="false" customHeight="false" outlineLevel="0" collapsed="false">
      <c r="H950" s="121"/>
      <c r="I950" s="121"/>
      <c r="J950" s="121"/>
      <c r="K950" s="121"/>
      <c r="L950" s="121"/>
      <c r="M950" s="122" t="n">
        <f aca="true">TODAY()</f>
        <v>46233</v>
      </c>
      <c r="N950" s="122"/>
      <c r="O950" s="122"/>
      <c r="P950" s="122"/>
      <c r="Q950" s="123"/>
    </row>
    <row r="951" customFormat="false" ht="12.75" hidden="false" customHeight="false" outlineLevel="0" collapsed="false">
      <c r="H951" s="121"/>
      <c r="I951" s="121"/>
      <c r="J951" s="121"/>
      <c r="K951" s="121"/>
      <c r="L951" s="121"/>
      <c r="M951" s="122" t="n">
        <f aca="true">TODAY()</f>
        <v>46233</v>
      </c>
      <c r="N951" s="122"/>
      <c r="O951" s="122"/>
      <c r="P951" s="122"/>
      <c r="Q951" s="123"/>
    </row>
    <row r="952" customFormat="false" ht="12.75" hidden="false" customHeight="false" outlineLevel="0" collapsed="false">
      <c r="H952" s="121"/>
      <c r="I952" s="121"/>
      <c r="J952" s="121"/>
      <c r="K952" s="121"/>
      <c r="L952" s="121"/>
      <c r="M952" s="122" t="n">
        <f aca="true">TODAY()</f>
        <v>46233</v>
      </c>
      <c r="N952" s="122"/>
      <c r="O952" s="122"/>
      <c r="P952" s="122"/>
      <c r="Q952" s="123"/>
    </row>
    <row r="953" customFormat="false" ht="12.75" hidden="false" customHeight="false" outlineLevel="0" collapsed="false">
      <c r="H953" s="121"/>
      <c r="I953" s="121"/>
      <c r="J953" s="121"/>
      <c r="K953" s="121"/>
      <c r="L953" s="121"/>
      <c r="M953" s="122" t="n">
        <f aca="true">TODAY()</f>
        <v>46233</v>
      </c>
      <c r="N953" s="122"/>
      <c r="O953" s="122"/>
      <c r="P953" s="122"/>
      <c r="Q953" s="123"/>
    </row>
    <row r="954" customFormat="false" ht="12.75" hidden="false" customHeight="false" outlineLevel="0" collapsed="false">
      <c r="H954" s="121"/>
      <c r="I954" s="121"/>
      <c r="J954" s="121"/>
      <c r="K954" s="121"/>
      <c r="L954" s="121"/>
      <c r="M954" s="122" t="n">
        <f aca="true">TODAY()</f>
        <v>46233</v>
      </c>
      <c r="N954" s="122"/>
      <c r="O954" s="122"/>
      <c r="P954" s="122"/>
      <c r="Q954" s="123"/>
    </row>
    <row r="955" customFormat="false" ht="12.75" hidden="false" customHeight="false" outlineLevel="0" collapsed="false">
      <c r="H955" s="121"/>
      <c r="I955" s="121"/>
      <c r="J955" s="121"/>
      <c r="K955" s="121"/>
      <c r="L955" s="121"/>
      <c r="M955" s="122" t="n">
        <f aca="true">TODAY()</f>
        <v>46233</v>
      </c>
      <c r="N955" s="122"/>
      <c r="O955" s="122"/>
      <c r="P955" s="122"/>
      <c r="Q955" s="123"/>
    </row>
    <row r="956" customFormat="false" ht="12.75" hidden="false" customHeight="false" outlineLevel="0" collapsed="false">
      <c r="H956" s="121"/>
      <c r="I956" s="121"/>
      <c r="J956" s="121"/>
      <c r="K956" s="121"/>
      <c r="L956" s="121"/>
      <c r="M956" s="122" t="n">
        <f aca="true">TODAY()</f>
        <v>46233</v>
      </c>
      <c r="N956" s="122"/>
      <c r="O956" s="122"/>
      <c r="P956" s="122"/>
      <c r="Q956" s="123"/>
    </row>
    <row r="957" customFormat="false" ht="12.75" hidden="false" customHeight="false" outlineLevel="0" collapsed="false">
      <c r="H957" s="121"/>
      <c r="I957" s="121"/>
      <c r="J957" s="121"/>
      <c r="K957" s="121"/>
      <c r="L957" s="121"/>
      <c r="M957" s="122" t="n">
        <f aca="true">TODAY()</f>
        <v>46233</v>
      </c>
      <c r="N957" s="122"/>
      <c r="O957" s="122"/>
      <c r="P957" s="122"/>
      <c r="Q957" s="123"/>
    </row>
    <row r="958" customFormat="false" ht="12.75" hidden="false" customHeight="false" outlineLevel="0" collapsed="false">
      <c r="H958" s="121"/>
      <c r="I958" s="121"/>
      <c r="J958" s="121"/>
      <c r="K958" s="121"/>
      <c r="L958" s="121"/>
      <c r="M958" s="122" t="n">
        <f aca="true">TODAY()</f>
        <v>46233</v>
      </c>
      <c r="N958" s="122"/>
      <c r="O958" s="122"/>
      <c r="P958" s="122"/>
      <c r="Q958" s="123"/>
    </row>
    <row r="959" customFormat="false" ht="12.75" hidden="false" customHeight="false" outlineLevel="0" collapsed="false">
      <c r="H959" s="121"/>
      <c r="I959" s="121"/>
      <c r="J959" s="121"/>
      <c r="K959" s="121"/>
      <c r="L959" s="121"/>
      <c r="M959" s="122" t="n">
        <f aca="true">TODAY()</f>
        <v>46233</v>
      </c>
      <c r="N959" s="122"/>
      <c r="O959" s="122"/>
      <c r="P959" s="122"/>
      <c r="Q959" s="123"/>
    </row>
    <row r="960" customFormat="false" ht="12.75" hidden="false" customHeight="false" outlineLevel="0" collapsed="false">
      <c r="H960" s="121"/>
      <c r="I960" s="121"/>
      <c r="J960" s="121"/>
      <c r="K960" s="121"/>
      <c r="L960" s="121"/>
      <c r="M960" s="122" t="n">
        <f aca="true">TODAY()</f>
        <v>46233</v>
      </c>
      <c r="N960" s="122"/>
      <c r="O960" s="122"/>
      <c r="P960" s="122"/>
      <c r="Q960" s="123"/>
    </row>
    <row r="961" customFormat="false" ht="12.75" hidden="false" customHeight="false" outlineLevel="0" collapsed="false">
      <c r="H961" s="121"/>
      <c r="I961" s="121"/>
      <c r="J961" s="121"/>
      <c r="K961" s="121"/>
      <c r="L961" s="121"/>
      <c r="M961" s="122" t="n">
        <f aca="true">TODAY()</f>
        <v>46233</v>
      </c>
      <c r="N961" s="122"/>
      <c r="O961" s="122"/>
      <c r="P961" s="122"/>
      <c r="Q961" s="123"/>
    </row>
    <row r="962" customFormat="false" ht="12.75" hidden="false" customHeight="false" outlineLevel="0" collapsed="false">
      <c r="H962" s="121"/>
      <c r="I962" s="121"/>
      <c r="J962" s="121"/>
      <c r="K962" s="121"/>
      <c r="L962" s="121"/>
      <c r="M962" s="122" t="n">
        <f aca="true">TODAY()</f>
        <v>46233</v>
      </c>
      <c r="N962" s="122"/>
      <c r="O962" s="122"/>
      <c r="P962" s="122"/>
      <c r="Q962" s="123"/>
    </row>
    <row r="963" customFormat="false" ht="12.75" hidden="false" customHeight="false" outlineLevel="0" collapsed="false">
      <c r="H963" s="121"/>
      <c r="I963" s="121"/>
      <c r="J963" s="121"/>
      <c r="K963" s="121"/>
      <c r="L963" s="121"/>
      <c r="M963" s="122" t="n">
        <f aca="true">TODAY()</f>
        <v>46233</v>
      </c>
      <c r="N963" s="122"/>
      <c r="O963" s="122"/>
      <c r="P963" s="122"/>
      <c r="Q963" s="123"/>
    </row>
    <row r="964" customFormat="false" ht="12.75" hidden="false" customHeight="false" outlineLevel="0" collapsed="false">
      <c r="H964" s="121"/>
      <c r="I964" s="121"/>
      <c r="J964" s="121"/>
      <c r="K964" s="121"/>
      <c r="L964" s="121"/>
      <c r="M964" s="122" t="n">
        <f aca="true">TODAY()</f>
        <v>46233</v>
      </c>
      <c r="N964" s="122"/>
      <c r="O964" s="122"/>
      <c r="P964" s="122"/>
      <c r="Q964" s="123"/>
    </row>
    <row r="965" customFormat="false" ht="12.75" hidden="false" customHeight="false" outlineLevel="0" collapsed="false">
      <c r="H965" s="121"/>
      <c r="I965" s="121"/>
      <c r="J965" s="121"/>
      <c r="K965" s="121"/>
      <c r="L965" s="121"/>
      <c r="M965" s="122" t="n">
        <f aca="true">TODAY()</f>
        <v>46233</v>
      </c>
      <c r="N965" s="122"/>
      <c r="O965" s="122"/>
      <c r="P965" s="122"/>
      <c r="Q965" s="123"/>
    </row>
    <row r="966" customFormat="false" ht="12.75" hidden="false" customHeight="false" outlineLevel="0" collapsed="false">
      <c r="H966" s="121"/>
      <c r="I966" s="121"/>
      <c r="J966" s="121"/>
      <c r="K966" s="121"/>
      <c r="L966" s="121"/>
      <c r="M966" s="122" t="n">
        <f aca="true">TODAY()</f>
        <v>46233</v>
      </c>
      <c r="N966" s="122"/>
      <c r="O966" s="122"/>
      <c r="P966" s="122"/>
      <c r="Q966" s="123"/>
    </row>
    <row r="967" customFormat="false" ht="12.75" hidden="false" customHeight="false" outlineLevel="0" collapsed="false">
      <c r="H967" s="121"/>
      <c r="I967" s="121"/>
      <c r="J967" s="121"/>
      <c r="K967" s="121"/>
      <c r="L967" s="121"/>
      <c r="M967" s="122" t="n">
        <f aca="true">TODAY()</f>
        <v>46233</v>
      </c>
      <c r="N967" s="122"/>
      <c r="O967" s="122"/>
      <c r="P967" s="122"/>
      <c r="Q967" s="123"/>
    </row>
    <row r="968" customFormat="false" ht="12.75" hidden="false" customHeight="false" outlineLevel="0" collapsed="false">
      <c r="H968" s="121"/>
      <c r="I968" s="121"/>
      <c r="J968" s="121"/>
      <c r="K968" s="121"/>
      <c r="L968" s="121"/>
      <c r="M968" s="122" t="n">
        <f aca="true">TODAY()</f>
        <v>46233</v>
      </c>
      <c r="N968" s="122"/>
      <c r="O968" s="122"/>
      <c r="P968" s="122"/>
      <c r="Q968" s="123"/>
    </row>
    <row r="969" customFormat="false" ht="12.75" hidden="false" customHeight="false" outlineLevel="0" collapsed="false">
      <c r="H969" s="121"/>
      <c r="I969" s="121"/>
      <c r="J969" s="121"/>
      <c r="K969" s="121"/>
      <c r="L969" s="121"/>
      <c r="M969" s="122" t="n">
        <f aca="true">TODAY()</f>
        <v>46233</v>
      </c>
      <c r="N969" s="122"/>
      <c r="O969" s="122"/>
      <c r="P969" s="122"/>
      <c r="Q969" s="123"/>
    </row>
    <row r="970" customFormat="false" ht="12.75" hidden="false" customHeight="false" outlineLevel="0" collapsed="false">
      <c r="H970" s="121"/>
      <c r="I970" s="121"/>
      <c r="J970" s="121"/>
      <c r="K970" s="121"/>
      <c r="L970" s="121"/>
      <c r="M970" s="122" t="n">
        <f aca="true">TODAY()</f>
        <v>46233</v>
      </c>
      <c r="N970" s="122"/>
      <c r="O970" s="122"/>
      <c r="P970" s="122"/>
      <c r="Q970" s="123"/>
    </row>
    <row r="971" customFormat="false" ht="12.75" hidden="false" customHeight="false" outlineLevel="0" collapsed="false">
      <c r="H971" s="121"/>
      <c r="I971" s="121"/>
      <c r="J971" s="121"/>
      <c r="K971" s="121"/>
      <c r="L971" s="121"/>
      <c r="M971" s="122" t="n">
        <f aca="true">TODAY()</f>
        <v>46233</v>
      </c>
      <c r="N971" s="122"/>
      <c r="O971" s="122"/>
      <c r="P971" s="122"/>
      <c r="Q971" s="123"/>
    </row>
    <row r="972" customFormat="false" ht="12.75" hidden="false" customHeight="false" outlineLevel="0" collapsed="false">
      <c r="H972" s="121"/>
      <c r="I972" s="121"/>
      <c r="J972" s="121"/>
      <c r="K972" s="121"/>
      <c r="L972" s="121"/>
      <c r="M972" s="122" t="n">
        <f aca="true">TODAY()</f>
        <v>46233</v>
      </c>
      <c r="N972" s="122"/>
      <c r="O972" s="122"/>
      <c r="P972" s="122"/>
      <c r="Q972" s="123"/>
    </row>
    <row r="973" customFormat="false" ht="12.75" hidden="false" customHeight="false" outlineLevel="0" collapsed="false">
      <c r="H973" s="121"/>
      <c r="I973" s="121"/>
      <c r="J973" s="121"/>
      <c r="K973" s="121"/>
      <c r="L973" s="121"/>
      <c r="M973" s="122" t="n">
        <f aca="true">TODAY()</f>
        <v>46233</v>
      </c>
      <c r="N973" s="122"/>
      <c r="O973" s="122"/>
      <c r="P973" s="122"/>
      <c r="Q973" s="123"/>
    </row>
    <row r="974" customFormat="false" ht="12.75" hidden="false" customHeight="false" outlineLevel="0" collapsed="false">
      <c r="H974" s="121"/>
      <c r="I974" s="121"/>
      <c r="J974" s="121"/>
      <c r="K974" s="121"/>
      <c r="L974" s="121"/>
      <c r="M974" s="122" t="n">
        <f aca="true">TODAY()</f>
        <v>46233</v>
      </c>
      <c r="N974" s="122"/>
      <c r="O974" s="122"/>
      <c r="P974" s="122"/>
      <c r="Q974" s="123"/>
    </row>
    <row r="975" customFormat="false" ht="12.75" hidden="false" customHeight="false" outlineLevel="0" collapsed="false">
      <c r="H975" s="121"/>
      <c r="I975" s="121"/>
      <c r="J975" s="121"/>
      <c r="K975" s="121"/>
      <c r="L975" s="121"/>
      <c r="M975" s="122" t="n">
        <f aca="true">TODAY()</f>
        <v>46233</v>
      </c>
      <c r="N975" s="122"/>
      <c r="O975" s="122"/>
      <c r="P975" s="122"/>
      <c r="Q975" s="123"/>
    </row>
    <row r="976" customFormat="false" ht="12.75" hidden="false" customHeight="false" outlineLevel="0" collapsed="false">
      <c r="H976" s="121"/>
      <c r="I976" s="121"/>
      <c r="J976" s="121"/>
      <c r="K976" s="121"/>
      <c r="L976" s="121"/>
      <c r="M976" s="122" t="n">
        <f aca="true">TODAY()</f>
        <v>46233</v>
      </c>
      <c r="N976" s="122"/>
      <c r="O976" s="122"/>
      <c r="P976" s="122"/>
      <c r="Q976" s="123"/>
    </row>
    <row r="977" customFormat="false" ht="12.75" hidden="false" customHeight="false" outlineLevel="0" collapsed="false">
      <c r="H977" s="121"/>
      <c r="I977" s="121"/>
      <c r="J977" s="121"/>
      <c r="K977" s="121"/>
      <c r="L977" s="121"/>
      <c r="M977" s="122" t="n">
        <f aca="true">TODAY()</f>
        <v>46233</v>
      </c>
      <c r="N977" s="122"/>
      <c r="O977" s="122"/>
      <c r="P977" s="122"/>
      <c r="Q977" s="123"/>
    </row>
    <row r="978" customFormat="false" ht="12.75" hidden="false" customHeight="false" outlineLevel="0" collapsed="false">
      <c r="H978" s="121"/>
      <c r="I978" s="121"/>
      <c r="J978" s="121"/>
      <c r="K978" s="121"/>
      <c r="L978" s="121"/>
      <c r="M978" s="122" t="n">
        <f aca="true">TODAY()</f>
        <v>46233</v>
      </c>
      <c r="N978" s="122"/>
      <c r="O978" s="122"/>
      <c r="P978" s="122"/>
      <c r="Q978" s="123"/>
    </row>
    <row r="979" customFormat="false" ht="12.75" hidden="false" customHeight="false" outlineLevel="0" collapsed="false">
      <c r="H979" s="121"/>
      <c r="I979" s="121"/>
      <c r="J979" s="121"/>
      <c r="K979" s="121"/>
      <c r="L979" s="121"/>
      <c r="M979" s="122" t="n">
        <f aca="true">TODAY()</f>
        <v>46233</v>
      </c>
      <c r="N979" s="122"/>
      <c r="O979" s="122"/>
      <c r="P979" s="122"/>
      <c r="Q979" s="123"/>
    </row>
    <row r="980" customFormat="false" ht="12.75" hidden="false" customHeight="false" outlineLevel="0" collapsed="false">
      <c r="H980" s="121"/>
      <c r="I980" s="121"/>
      <c r="J980" s="121"/>
      <c r="K980" s="121"/>
      <c r="L980" s="121"/>
      <c r="M980" s="122" t="n">
        <f aca="true">TODAY()</f>
        <v>46233</v>
      </c>
      <c r="N980" s="122"/>
      <c r="O980" s="122"/>
      <c r="P980" s="122"/>
      <c r="Q980" s="123"/>
    </row>
    <row r="981" customFormat="false" ht="12.75" hidden="false" customHeight="false" outlineLevel="0" collapsed="false">
      <c r="H981" s="121"/>
      <c r="I981" s="121"/>
      <c r="J981" s="121"/>
      <c r="K981" s="121"/>
      <c r="L981" s="121"/>
      <c r="M981" s="122" t="n">
        <f aca="true">TODAY()</f>
        <v>46233</v>
      </c>
      <c r="N981" s="122"/>
      <c r="O981" s="122"/>
      <c r="P981" s="122"/>
      <c r="Q981" s="123"/>
    </row>
    <row r="982" customFormat="false" ht="12.75" hidden="false" customHeight="false" outlineLevel="0" collapsed="false">
      <c r="H982" s="121"/>
      <c r="I982" s="121"/>
      <c r="J982" s="121"/>
      <c r="K982" s="121"/>
      <c r="L982" s="121"/>
      <c r="M982" s="122" t="n">
        <f aca="true">TODAY()</f>
        <v>46233</v>
      </c>
      <c r="N982" s="122"/>
      <c r="O982" s="122"/>
      <c r="P982" s="122"/>
      <c r="Q982" s="123"/>
    </row>
    <row r="983" customFormat="false" ht="12.75" hidden="false" customHeight="false" outlineLevel="0" collapsed="false">
      <c r="H983" s="121"/>
      <c r="I983" s="121"/>
      <c r="J983" s="121"/>
      <c r="K983" s="121"/>
      <c r="L983" s="121"/>
      <c r="M983" s="122" t="n">
        <f aca="true">TODAY()</f>
        <v>46233</v>
      </c>
      <c r="N983" s="122"/>
      <c r="O983" s="122"/>
      <c r="P983" s="122"/>
      <c r="Q983" s="123"/>
    </row>
    <row r="984" customFormat="false" ht="12.75" hidden="false" customHeight="false" outlineLevel="0" collapsed="false">
      <c r="H984" s="121"/>
      <c r="I984" s="121"/>
      <c r="J984" s="121"/>
      <c r="K984" s="121"/>
      <c r="L984" s="121"/>
      <c r="M984" s="122" t="n">
        <f aca="true">TODAY()</f>
        <v>46233</v>
      </c>
      <c r="N984" s="122"/>
      <c r="O984" s="122"/>
      <c r="P984" s="122"/>
      <c r="Q984" s="123"/>
    </row>
    <row r="985" customFormat="false" ht="12.75" hidden="false" customHeight="false" outlineLevel="0" collapsed="false">
      <c r="H985" s="121"/>
      <c r="I985" s="121"/>
      <c r="J985" s="121"/>
      <c r="K985" s="121"/>
      <c r="L985" s="121"/>
      <c r="M985" s="122" t="n">
        <f aca="true">TODAY()</f>
        <v>46233</v>
      </c>
      <c r="N985" s="122"/>
      <c r="O985" s="122"/>
      <c r="P985" s="122"/>
      <c r="Q985" s="123"/>
    </row>
    <row r="986" customFormat="false" ht="12.75" hidden="false" customHeight="false" outlineLevel="0" collapsed="false">
      <c r="H986" s="121"/>
      <c r="I986" s="121"/>
      <c r="J986" s="121"/>
      <c r="K986" s="121"/>
      <c r="L986" s="121"/>
      <c r="M986" s="122" t="n">
        <f aca="true">TODAY()</f>
        <v>46233</v>
      </c>
      <c r="N986" s="122"/>
      <c r="O986" s="122"/>
      <c r="P986" s="122"/>
      <c r="Q986" s="123"/>
    </row>
    <row r="987" customFormat="false" ht="12.75" hidden="false" customHeight="false" outlineLevel="0" collapsed="false">
      <c r="H987" s="121"/>
      <c r="I987" s="121"/>
      <c r="J987" s="121"/>
      <c r="K987" s="121"/>
      <c r="L987" s="121"/>
      <c r="M987" s="122" t="n">
        <f aca="true">TODAY()</f>
        <v>46233</v>
      </c>
      <c r="N987" s="122"/>
      <c r="O987" s="122"/>
      <c r="P987" s="122"/>
      <c r="Q987" s="123"/>
    </row>
    <row r="988" customFormat="false" ht="12.75" hidden="false" customHeight="false" outlineLevel="0" collapsed="false">
      <c r="H988" s="121"/>
      <c r="I988" s="121"/>
      <c r="J988" s="121"/>
      <c r="K988" s="121"/>
      <c r="L988" s="121"/>
      <c r="M988" s="122" t="n">
        <f aca="true">TODAY()</f>
        <v>46233</v>
      </c>
      <c r="N988" s="122"/>
      <c r="O988" s="122"/>
      <c r="P988" s="122"/>
      <c r="Q988" s="123"/>
    </row>
    <row r="989" customFormat="false" ht="12.75" hidden="false" customHeight="false" outlineLevel="0" collapsed="false">
      <c r="H989" s="121"/>
      <c r="I989" s="121"/>
      <c r="J989" s="121"/>
      <c r="K989" s="121"/>
      <c r="L989" s="121"/>
      <c r="M989" s="122" t="n">
        <f aca="true">TODAY()</f>
        <v>46233</v>
      </c>
      <c r="N989" s="122"/>
      <c r="O989" s="122"/>
      <c r="P989" s="122"/>
      <c r="Q989" s="123"/>
    </row>
    <row r="990" customFormat="false" ht="12.75" hidden="false" customHeight="false" outlineLevel="0" collapsed="false">
      <c r="H990" s="121"/>
      <c r="I990" s="121"/>
      <c r="J990" s="121"/>
      <c r="K990" s="121"/>
      <c r="L990" s="121"/>
      <c r="M990" s="122" t="n">
        <f aca="true">TODAY()</f>
        <v>46233</v>
      </c>
      <c r="N990" s="122"/>
      <c r="O990" s="122"/>
      <c r="P990" s="122"/>
      <c r="Q990" s="123"/>
    </row>
    <row r="991" customFormat="false" ht="12.75" hidden="false" customHeight="false" outlineLevel="0" collapsed="false">
      <c r="H991" s="121"/>
      <c r="I991" s="121"/>
      <c r="J991" s="121"/>
      <c r="K991" s="121"/>
      <c r="L991" s="121"/>
      <c r="M991" s="122" t="n">
        <f aca="true">TODAY()</f>
        <v>46233</v>
      </c>
      <c r="N991" s="122"/>
      <c r="O991" s="122"/>
      <c r="P991" s="122"/>
      <c r="Q991" s="123"/>
    </row>
    <row r="992" customFormat="false" ht="12.75" hidden="false" customHeight="false" outlineLevel="0" collapsed="false">
      <c r="H992" s="121"/>
      <c r="I992" s="121"/>
      <c r="J992" s="121"/>
      <c r="K992" s="121"/>
      <c r="L992" s="121"/>
      <c r="M992" s="122" t="n">
        <f aca="true">TODAY()</f>
        <v>46233</v>
      </c>
      <c r="N992" s="122"/>
      <c r="O992" s="122"/>
      <c r="P992" s="122"/>
      <c r="Q992" s="123"/>
    </row>
    <row r="993" customFormat="false" ht="12.75" hidden="false" customHeight="false" outlineLevel="0" collapsed="false">
      <c r="H993" s="121"/>
      <c r="I993" s="121"/>
      <c r="J993" s="121"/>
      <c r="K993" s="121"/>
      <c r="L993" s="121"/>
      <c r="M993" s="122" t="n">
        <f aca="true">TODAY()</f>
        <v>46233</v>
      </c>
      <c r="N993" s="122"/>
      <c r="O993" s="122"/>
      <c r="P993" s="122"/>
      <c r="Q993" s="123"/>
    </row>
    <row r="994" customFormat="false" ht="12.75" hidden="false" customHeight="false" outlineLevel="0" collapsed="false">
      <c r="H994" s="121"/>
      <c r="I994" s="121"/>
      <c r="J994" s="121"/>
      <c r="K994" s="121"/>
      <c r="L994" s="121"/>
      <c r="M994" s="122" t="n">
        <f aca="true">TODAY()</f>
        <v>46233</v>
      </c>
      <c r="N994" s="122"/>
      <c r="O994" s="122"/>
      <c r="P994" s="122"/>
      <c r="Q994" s="123"/>
    </row>
    <row r="995" customFormat="false" ht="12.75" hidden="false" customHeight="false" outlineLevel="0" collapsed="false">
      <c r="H995" s="121"/>
      <c r="I995" s="121"/>
      <c r="J995" s="121"/>
      <c r="K995" s="121"/>
      <c r="L995" s="121"/>
      <c r="M995" s="122" t="n">
        <f aca="true">TODAY()</f>
        <v>46233</v>
      </c>
      <c r="N995" s="122"/>
      <c r="O995" s="122"/>
      <c r="P995" s="122"/>
      <c r="Q995" s="123"/>
    </row>
    <row r="996" customFormat="false" ht="12.75" hidden="false" customHeight="false" outlineLevel="0" collapsed="false">
      <c r="H996" s="121"/>
      <c r="I996" s="121"/>
      <c r="J996" s="121"/>
      <c r="K996" s="121"/>
      <c r="L996" s="121"/>
      <c r="M996" s="122" t="n">
        <f aca="true">TODAY()</f>
        <v>46233</v>
      </c>
      <c r="N996" s="122"/>
      <c r="O996" s="122"/>
      <c r="P996" s="122"/>
      <c r="Q996" s="123"/>
    </row>
    <row r="997" customFormat="false" ht="12.75" hidden="false" customHeight="false" outlineLevel="0" collapsed="false">
      <c r="H997" s="121"/>
      <c r="I997" s="121"/>
      <c r="J997" s="121"/>
      <c r="K997" s="121"/>
      <c r="L997" s="121"/>
      <c r="M997" s="122" t="n">
        <f aca="true">TODAY()</f>
        <v>46233</v>
      </c>
      <c r="N997" s="122"/>
      <c r="O997" s="122"/>
      <c r="P997" s="122"/>
      <c r="Q997" s="123"/>
    </row>
    <row r="998" customFormat="false" ht="12.75" hidden="false" customHeight="false" outlineLevel="0" collapsed="false">
      <c r="H998" s="121"/>
      <c r="I998" s="121"/>
      <c r="J998" s="121"/>
      <c r="K998" s="121"/>
      <c r="L998" s="121"/>
      <c r="M998" s="122" t="n">
        <f aca="true">TODAY()</f>
        <v>46233</v>
      </c>
      <c r="N998" s="122"/>
      <c r="O998" s="122"/>
      <c r="P998" s="122"/>
      <c r="Q998" s="123"/>
    </row>
    <row r="999" customFormat="false" ht="12.75" hidden="false" customHeight="false" outlineLevel="0" collapsed="false">
      <c r="H999" s="121"/>
      <c r="I999" s="121"/>
      <c r="J999" s="121"/>
      <c r="K999" s="121"/>
      <c r="L999" s="121"/>
      <c r="M999" s="122" t="n">
        <f aca="true">TODAY()</f>
        <v>46233</v>
      </c>
      <c r="N999" s="122"/>
      <c r="O999" s="122"/>
      <c r="P999" s="122"/>
      <c r="Q999" s="123"/>
    </row>
    <row r="1000" customFormat="false" ht="12.75" hidden="false" customHeight="false" outlineLevel="0" collapsed="false">
      <c r="H1000" s="121"/>
      <c r="I1000" s="121"/>
      <c r="J1000" s="121"/>
      <c r="K1000" s="121"/>
      <c r="L1000" s="121"/>
      <c r="M1000" s="122" t="n">
        <f aca="true">TODAY()</f>
        <v>46233</v>
      </c>
      <c r="N1000" s="122"/>
      <c r="O1000" s="122"/>
      <c r="P1000" s="122"/>
      <c r="Q1000" s="123"/>
    </row>
    <row r="1001" customFormat="false" ht="12.75" hidden="false" customHeight="false" outlineLevel="0" collapsed="false">
      <c r="H1001" s="121"/>
      <c r="I1001" s="121"/>
      <c r="J1001" s="121"/>
      <c r="K1001" s="121"/>
      <c r="L1001" s="121"/>
      <c r="M1001" s="122" t="n">
        <f aca="true">TODAY()</f>
        <v>46233</v>
      </c>
      <c r="N1001" s="122"/>
      <c r="O1001" s="122"/>
      <c r="P1001" s="122"/>
      <c r="Q1001" s="123"/>
    </row>
    <row r="1002" customFormat="false" ht="12.75" hidden="false" customHeight="false" outlineLevel="0" collapsed="false">
      <c r="H1002" s="121"/>
      <c r="I1002" s="121"/>
      <c r="J1002" s="121"/>
      <c r="K1002" s="121"/>
      <c r="L1002" s="121"/>
      <c r="M1002" s="122" t="n">
        <f aca="true">TODAY()</f>
        <v>46233</v>
      </c>
      <c r="N1002" s="122"/>
      <c r="O1002" s="122"/>
      <c r="P1002" s="122"/>
      <c r="Q1002" s="123"/>
    </row>
    <row r="1003" customFormat="false" ht="12.75" hidden="false" customHeight="false" outlineLevel="0" collapsed="false">
      <c r="H1003" s="121"/>
      <c r="I1003" s="121"/>
      <c r="J1003" s="121"/>
      <c r="K1003" s="121"/>
      <c r="L1003" s="121"/>
      <c r="M1003" s="122" t="n">
        <f aca="true">TODAY()</f>
        <v>46233</v>
      </c>
      <c r="N1003" s="122"/>
      <c r="O1003" s="122"/>
      <c r="P1003" s="122"/>
      <c r="Q1003" s="123"/>
    </row>
    <row r="1004" customFormat="false" ht="12.75" hidden="false" customHeight="false" outlineLevel="0" collapsed="false">
      <c r="H1004" s="121"/>
      <c r="I1004" s="121"/>
      <c r="J1004" s="121"/>
      <c r="K1004" s="121"/>
      <c r="L1004" s="121"/>
      <c r="M1004" s="122" t="n">
        <f aca="true">TODAY()</f>
        <v>46233</v>
      </c>
      <c r="N1004" s="122"/>
      <c r="O1004" s="122"/>
      <c r="P1004" s="122"/>
      <c r="Q1004" s="123"/>
    </row>
    <row r="1005" customFormat="false" ht="12.75" hidden="false" customHeight="false" outlineLevel="0" collapsed="false">
      <c r="H1005" s="121"/>
      <c r="I1005" s="121"/>
      <c r="J1005" s="121"/>
      <c r="K1005" s="121"/>
      <c r="L1005" s="121"/>
      <c r="M1005" s="122" t="n">
        <f aca="true">TODAY()</f>
        <v>46233</v>
      </c>
      <c r="N1005" s="122"/>
      <c r="O1005" s="122"/>
      <c r="P1005" s="122"/>
      <c r="Q1005" s="123"/>
    </row>
    <row r="1006" customFormat="false" ht="12.75" hidden="false" customHeight="false" outlineLevel="0" collapsed="false">
      <c r="H1006" s="121"/>
      <c r="I1006" s="121"/>
      <c r="J1006" s="121"/>
      <c r="K1006" s="121"/>
      <c r="L1006" s="121"/>
      <c r="M1006" s="122" t="n">
        <f aca="true">TODAY()</f>
        <v>46233</v>
      </c>
      <c r="N1006" s="122"/>
      <c r="O1006" s="122"/>
      <c r="P1006" s="122"/>
      <c r="Q1006" s="123"/>
    </row>
    <row r="1007" customFormat="false" ht="12.75" hidden="false" customHeight="false" outlineLevel="0" collapsed="false">
      <c r="H1007" s="121"/>
      <c r="I1007" s="121"/>
      <c r="J1007" s="121"/>
      <c r="K1007" s="121"/>
      <c r="L1007" s="121"/>
      <c r="M1007" s="122" t="n">
        <f aca="true">TODAY()</f>
        <v>46233</v>
      </c>
      <c r="N1007" s="122"/>
      <c r="O1007" s="122"/>
      <c r="P1007" s="122"/>
      <c r="Q1007" s="123"/>
    </row>
    <row r="1008" customFormat="false" ht="12.75" hidden="false" customHeight="false" outlineLevel="0" collapsed="false">
      <c r="H1008" s="121"/>
      <c r="I1008" s="121"/>
      <c r="J1008" s="121"/>
      <c r="K1008" s="121"/>
      <c r="L1008" s="121"/>
      <c r="M1008" s="122" t="n">
        <f aca="true">TODAY()</f>
        <v>46233</v>
      </c>
      <c r="N1008" s="122"/>
      <c r="O1008" s="122"/>
      <c r="P1008" s="122"/>
      <c r="Q1008" s="123"/>
    </row>
    <row r="1009" customFormat="false" ht="12.75" hidden="false" customHeight="false" outlineLevel="0" collapsed="false">
      <c r="H1009" s="121"/>
      <c r="I1009" s="121"/>
      <c r="J1009" s="121"/>
      <c r="K1009" s="121"/>
      <c r="L1009" s="121"/>
      <c r="M1009" s="122" t="n">
        <f aca="true">TODAY()</f>
        <v>46233</v>
      </c>
      <c r="N1009" s="122"/>
      <c r="O1009" s="122"/>
      <c r="P1009" s="122"/>
      <c r="Q1009" s="123"/>
    </row>
    <row r="1010" customFormat="false" ht="12.75" hidden="false" customHeight="false" outlineLevel="0" collapsed="false">
      <c r="H1010" s="121"/>
      <c r="I1010" s="121"/>
      <c r="J1010" s="121"/>
      <c r="K1010" s="121"/>
      <c r="L1010" s="121"/>
      <c r="M1010" s="122" t="n">
        <f aca="true">TODAY()</f>
        <v>46233</v>
      </c>
      <c r="N1010" s="122"/>
      <c r="O1010" s="122"/>
      <c r="P1010" s="122"/>
      <c r="Q1010" s="123"/>
    </row>
    <row r="1011" customFormat="false" ht="12.75" hidden="false" customHeight="false" outlineLevel="0" collapsed="false">
      <c r="H1011" s="121"/>
      <c r="I1011" s="121"/>
      <c r="J1011" s="121"/>
      <c r="K1011" s="121"/>
      <c r="L1011" s="121"/>
      <c r="M1011" s="122" t="n">
        <f aca="true">TODAY()</f>
        <v>46233</v>
      </c>
      <c r="N1011" s="122"/>
      <c r="O1011" s="122"/>
      <c r="P1011" s="122"/>
      <c r="Q1011" s="123"/>
    </row>
    <row r="1012" customFormat="false" ht="12.75" hidden="false" customHeight="false" outlineLevel="0" collapsed="false">
      <c r="H1012" s="121"/>
      <c r="I1012" s="121"/>
      <c r="J1012" s="121"/>
      <c r="K1012" s="121"/>
      <c r="L1012" s="121"/>
      <c r="M1012" s="122" t="n">
        <f aca="true">TODAY()</f>
        <v>46233</v>
      </c>
      <c r="N1012" s="122"/>
      <c r="O1012" s="122"/>
      <c r="P1012" s="122"/>
      <c r="Q1012" s="123"/>
    </row>
    <row r="1013" customFormat="false" ht="12.75" hidden="false" customHeight="false" outlineLevel="0" collapsed="false">
      <c r="H1013" s="121"/>
      <c r="I1013" s="121"/>
      <c r="J1013" s="121"/>
      <c r="K1013" s="121"/>
      <c r="L1013" s="121"/>
      <c r="M1013" s="122" t="n">
        <f aca="true">TODAY()</f>
        <v>46233</v>
      </c>
      <c r="N1013" s="122"/>
      <c r="O1013" s="122"/>
      <c r="P1013" s="122"/>
      <c r="Q1013" s="123"/>
    </row>
    <row r="1014" customFormat="false" ht="12.75" hidden="false" customHeight="false" outlineLevel="0" collapsed="false">
      <c r="H1014" s="121"/>
      <c r="I1014" s="121"/>
      <c r="J1014" s="121"/>
      <c r="K1014" s="121"/>
      <c r="L1014" s="121"/>
      <c r="M1014" s="122" t="n">
        <f aca="true">TODAY()</f>
        <v>46233</v>
      </c>
      <c r="N1014" s="122"/>
      <c r="O1014" s="122"/>
      <c r="P1014" s="122"/>
      <c r="Q1014" s="123"/>
    </row>
    <row r="1015" customFormat="false" ht="12.75" hidden="false" customHeight="false" outlineLevel="0" collapsed="false">
      <c r="H1015" s="121"/>
      <c r="I1015" s="121"/>
      <c r="J1015" s="121"/>
      <c r="K1015" s="121"/>
      <c r="L1015" s="121"/>
      <c r="M1015" s="122" t="n">
        <f aca="true">TODAY()</f>
        <v>46233</v>
      </c>
      <c r="N1015" s="122"/>
      <c r="O1015" s="122"/>
      <c r="P1015" s="122"/>
      <c r="Q1015" s="123"/>
    </row>
    <row r="1016" customFormat="false" ht="12.75" hidden="false" customHeight="false" outlineLevel="0" collapsed="false">
      <c r="H1016" s="121"/>
      <c r="I1016" s="121"/>
      <c r="J1016" s="121"/>
      <c r="K1016" s="121"/>
      <c r="L1016" s="121"/>
      <c r="M1016" s="122" t="n">
        <f aca="true">TODAY()</f>
        <v>46233</v>
      </c>
      <c r="N1016" s="122"/>
      <c r="O1016" s="122"/>
      <c r="P1016" s="122"/>
      <c r="Q1016" s="123"/>
    </row>
    <row r="1017" customFormat="false" ht="12.75" hidden="false" customHeight="false" outlineLevel="0" collapsed="false">
      <c r="H1017" s="121"/>
      <c r="I1017" s="121"/>
      <c r="J1017" s="121"/>
      <c r="K1017" s="121"/>
      <c r="L1017" s="121"/>
      <c r="M1017" s="122" t="n">
        <f aca="true">TODAY()</f>
        <v>46233</v>
      </c>
      <c r="N1017" s="122"/>
      <c r="O1017" s="122"/>
      <c r="P1017" s="122"/>
      <c r="Q1017" s="123"/>
    </row>
    <row r="1018" customFormat="false" ht="12.75" hidden="false" customHeight="false" outlineLevel="0" collapsed="false">
      <c r="H1018" s="121"/>
      <c r="I1018" s="121"/>
      <c r="J1018" s="121"/>
      <c r="K1018" s="121"/>
      <c r="L1018" s="121"/>
      <c r="M1018" s="122" t="n">
        <f aca="true">TODAY()</f>
        <v>46233</v>
      </c>
      <c r="N1018" s="122"/>
      <c r="O1018" s="122"/>
      <c r="P1018" s="122"/>
      <c r="Q1018" s="123"/>
    </row>
    <row r="1019" customFormat="false" ht="12.75" hidden="false" customHeight="false" outlineLevel="0" collapsed="false">
      <c r="H1019" s="121"/>
      <c r="I1019" s="121"/>
      <c r="J1019" s="121"/>
      <c r="K1019" s="121"/>
      <c r="L1019" s="121"/>
      <c r="M1019" s="122" t="n">
        <f aca="true">TODAY()</f>
        <v>46233</v>
      </c>
      <c r="N1019" s="122"/>
      <c r="O1019" s="122"/>
      <c r="P1019" s="122"/>
      <c r="Q1019" s="123"/>
    </row>
    <row r="1020" customFormat="false" ht="12.75" hidden="false" customHeight="false" outlineLevel="0" collapsed="false">
      <c r="H1020" s="121"/>
      <c r="I1020" s="121"/>
      <c r="J1020" s="121"/>
      <c r="K1020" s="121"/>
      <c r="L1020" s="121"/>
      <c r="M1020" s="122" t="n">
        <f aca="true">TODAY()</f>
        <v>46233</v>
      </c>
      <c r="N1020" s="122"/>
      <c r="O1020" s="122"/>
      <c r="P1020" s="122"/>
      <c r="Q1020" s="123"/>
    </row>
    <row r="1021" customFormat="false" ht="12.75" hidden="false" customHeight="false" outlineLevel="0" collapsed="false">
      <c r="H1021" s="121"/>
      <c r="I1021" s="121"/>
      <c r="J1021" s="121"/>
      <c r="K1021" s="121"/>
      <c r="L1021" s="121"/>
      <c r="M1021" s="122" t="n">
        <f aca="true">TODAY()</f>
        <v>46233</v>
      </c>
      <c r="N1021" s="122"/>
      <c r="O1021" s="122"/>
      <c r="P1021" s="122"/>
      <c r="Q1021" s="123"/>
    </row>
    <row r="1022" customFormat="false" ht="12.75" hidden="false" customHeight="false" outlineLevel="0" collapsed="false">
      <c r="H1022" s="121"/>
      <c r="I1022" s="121"/>
      <c r="J1022" s="121"/>
      <c r="K1022" s="121"/>
      <c r="L1022" s="121"/>
      <c r="M1022" s="122" t="n">
        <f aca="true">TODAY()</f>
        <v>46233</v>
      </c>
      <c r="N1022" s="122"/>
      <c r="O1022" s="122"/>
      <c r="P1022" s="122"/>
      <c r="Q1022" s="123"/>
    </row>
    <row r="1023" customFormat="false" ht="12.75" hidden="false" customHeight="false" outlineLevel="0" collapsed="false">
      <c r="H1023" s="121"/>
      <c r="I1023" s="121"/>
      <c r="J1023" s="121"/>
      <c r="K1023" s="121"/>
      <c r="L1023" s="121"/>
      <c r="M1023" s="122" t="n">
        <f aca="true">TODAY()</f>
        <v>46233</v>
      </c>
      <c r="N1023" s="122"/>
      <c r="O1023" s="122"/>
      <c r="P1023" s="122"/>
      <c r="Q1023" s="123"/>
    </row>
    <row r="1024" customFormat="false" ht="12.75" hidden="false" customHeight="false" outlineLevel="0" collapsed="false">
      <c r="H1024" s="121"/>
      <c r="I1024" s="121"/>
      <c r="J1024" s="121"/>
      <c r="K1024" s="121"/>
      <c r="L1024" s="121"/>
      <c r="M1024" s="122" t="n">
        <f aca="true">TODAY()</f>
        <v>46233</v>
      </c>
      <c r="N1024" s="122"/>
      <c r="O1024" s="122"/>
      <c r="P1024" s="122"/>
      <c r="Q1024" s="123"/>
    </row>
    <row r="1025" customFormat="false" ht="12.75" hidden="false" customHeight="false" outlineLevel="0" collapsed="false">
      <c r="H1025" s="121"/>
      <c r="I1025" s="121"/>
      <c r="J1025" s="121"/>
      <c r="K1025" s="121"/>
      <c r="L1025" s="121"/>
      <c r="M1025" s="122" t="n">
        <f aca="true">TODAY()</f>
        <v>46233</v>
      </c>
      <c r="N1025" s="122"/>
      <c r="O1025" s="122"/>
      <c r="P1025" s="122"/>
      <c r="Q1025" s="123"/>
    </row>
    <row r="1026" customFormat="false" ht="12.75" hidden="false" customHeight="false" outlineLevel="0" collapsed="false">
      <c r="H1026" s="121"/>
      <c r="I1026" s="121"/>
      <c r="J1026" s="121"/>
      <c r="K1026" s="121"/>
      <c r="L1026" s="121"/>
      <c r="M1026" s="122" t="n">
        <f aca="true">TODAY()</f>
        <v>46233</v>
      </c>
      <c r="N1026" s="122"/>
      <c r="O1026" s="122"/>
      <c r="P1026" s="122"/>
      <c r="Q1026" s="123"/>
    </row>
    <row r="1027" customFormat="false" ht="12.75" hidden="false" customHeight="false" outlineLevel="0" collapsed="false">
      <c r="H1027" s="121"/>
      <c r="I1027" s="121"/>
      <c r="J1027" s="121"/>
      <c r="K1027" s="121"/>
      <c r="L1027" s="121"/>
      <c r="M1027" s="122" t="n">
        <f aca="true">TODAY()</f>
        <v>46233</v>
      </c>
      <c r="N1027" s="122"/>
      <c r="O1027" s="122"/>
      <c r="P1027" s="122"/>
      <c r="Q1027" s="123"/>
    </row>
    <row r="1028" customFormat="false" ht="12.75" hidden="false" customHeight="false" outlineLevel="0" collapsed="false">
      <c r="H1028" s="121"/>
      <c r="I1028" s="121"/>
      <c r="J1028" s="121"/>
      <c r="K1028" s="121"/>
      <c r="L1028" s="121"/>
      <c r="M1028" s="122" t="n">
        <f aca="true">TODAY()</f>
        <v>46233</v>
      </c>
      <c r="N1028" s="122"/>
      <c r="O1028" s="122"/>
      <c r="P1028" s="122"/>
      <c r="Q1028" s="123"/>
    </row>
    <row r="1029" customFormat="false" ht="12.75" hidden="false" customHeight="false" outlineLevel="0" collapsed="false">
      <c r="H1029" s="121"/>
      <c r="I1029" s="121"/>
      <c r="J1029" s="121"/>
      <c r="K1029" s="121"/>
      <c r="L1029" s="121"/>
      <c r="M1029" s="122" t="n">
        <f aca="true">TODAY()</f>
        <v>46233</v>
      </c>
      <c r="N1029" s="122"/>
      <c r="O1029" s="122"/>
      <c r="P1029" s="122"/>
      <c r="Q1029" s="123"/>
    </row>
    <row r="1030" customFormat="false" ht="12.75" hidden="false" customHeight="false" outlineLevel="0" collapsed="false">
      <c r="H1030" s="121"/>
      <c r="I1030" s="121"/>
      <c r="J1030" s="121"/>
      <c r="K1030" s="121"/>
      <c r="L1030" s="121"/>
      <c r="M1030" s="122" t="n">
        <f aca="true">TODAY()</f>
        <v>46233</v>
      </c>
      <c r="N1030" s="122"/>
      <c r="O1030" s="122"/>
      <c r="P1030" s="122"/>
      <c r="Q1030" s="123"/>
    </row>
    <row r="1031" customFormat="false" ht="12.75" hidden="false" customHeight="false" outlineLevel="0" collapsed="false">
      <c r="H1031" s="121"/>
      <c r="I1031" s="121"/>
      <c r="J1031" s="121"/>
      <c r="K1031" s="121"/>
      <c r="L1031" s="121"/>
      <c r="M1031" s="122" t="n">
        <f aca="true">TODAY()</f>
        <v>46233</v>
      </c>
      <c r="N1031" s="122"/>
      <c r="O1031" s="122"/>
      <c r="P1031" s="122"/>
      <c r="Q1031" s="123"/>
    </row>
    <row r="1032" customFormat="false" ht="12.75" hidden="false" customHeight="false" outlineLevel="0" collapsed="false">
      <c r="H1032" s="121"/>
      <c r="I1032" s="121"/>
      <c r="J1032" s="121"/>
      <c r="K1032" s="121"/>
      <c r="L1032" s="121"/>
      <c r="M1032" s="122" t="n">
        <f aca="true">TODAY()</f>
        <v>46233</v>
      </c>
      <c r="N1032" s="122"/>
      <c r="O1032" s="122"/>
      <c r="P1032" s="122"/>
      <c r="Q1032" s="123"/>
    </row>
    <row r="1033" customFormat="false" ht="12.75" hidden="false" customHeight="false" outlineLevel="0" collapsed="false">
      <c r="H1033" s="121"/>
      <c r="I1033" s="121"/>
      <c r="J1033" s="121"/>
      <c r="K1033" s="121"/>
      <c r="L1033" s="121"/>
      <c r="M1033" s="122" t="n">
        <f aca="true">TODAY()</f>
        <v>46233</v>
      </c>
      <c r="N1033" s="122"/>
      <c r="O1033" s="122"/>
      <c r="P1033" s="122"/>
      <c r="Q1033" s="123"/>
    </row>
    <row r="1034" customFormat="false" ht="12.75" hidden="false" customHeight="false" outlineLevel="0" collapsed="false">
      <c r="H1034" s="121"/>
      <c r="I1034" s="121"/>
      <c r="J1034" s="121"/>
      <c r="K1034" s="121"/>
      <c r="L1034" s="121"/>
      <c r="M1034" s="122" t="n">
        <f aca="true">TODAY()</f>
        <v>46233</v>
      </c>
      <c r="N1034" s="122"/>
      <c r="O1034" s="122"/>
      <c r="P1034" s="122"/>
      <c r="Q1034" s="123"/>
    </row>
    <row r="1035" customFormat="false" ht="12.75" hidden="false" customHeight="false" outlineLevel="0" collapsed="false">
      <c r="H1035" s="121"/>
      <c r="I1035" s="121"/>
      <c r="J1035" s="121"/>
      <c r="K1035" s="121"/>
      <c r="L1035" s="121"/>
      <c r="M1035" s="122" t="n">
        <f aca="true">TODAY()</f>
        <v>46233</v>
      </c>
      <c r="N1035" s="122"/>
      <c r="O1035" s="122"/>
      <c r="P1035" s="122"/>
      <c r="Q1035" s="123"/>
    </row>
    <row r="1036" customFormat="false" ht="12.75" hidden="false" customHeight="false" outlineLevel="0" collapsed="false">
      <c r="H1036" s="121"/>
      <c r="I1036" s="121"/>
      <c r="J1036" s="121"/>
      <c r="K1036" s="121"/>
      <c r="L1036" s="121"/>
      <c r="M1036" s="122" t="n">
        <f aca="true">TODAY()</f>
        <v>46233</v>
      </c>
      <c r="N1036" s="122"/>
      <c r="O1036" s="122"/>
      <c r="P1036" s="122"/>
      <c r="Q1036" s="123"/>
    </row>
    <row r="1037" customFormat="false" ht="12.75" hidden="false" customHeight="false" outlineLevel="0" collapsed="false">
      <c r="H1037" s="121"/>
      <c r="I1037" s="121"/>
      <c r="J1037" s="121"/>
      <c r="K1037" s="121"/>
      <c r="L1037" s="121"/>
      <c r="M1037" s="122" t="n">
        <f aca="true">TODAY()</f>
        <v>46233</v>
      </c>
      <c r="N1037" s="122"/>
      <c r="O1037" s="122"/>
      <c r="P1037" s="122"/>
      <c r="Q1037" s="123"/>
    </row>
    <row r="1038" customFormat="false" ht="12.75" hidden="false" customHeight="false" outlineLevel="0" collapsed="false">
      <c r="H1038" s="121"/>
      <c r="I1038" s="121"/>
      <c r="J1038" s="121"/>
      <c r="K1038" s="121"/>
      <c r="L1038" s="121"/>
      <c r="M1038" s="122" t="n">
        <f aca="true">TODAY()</f>
        <v>46233</v>
      </c>
      <c r="N1038" s="122"/>
      <c r="O1038" s="122"/>
      <c r="P1038" s="122"/>
      <c r="Q1038" s="123"/>
    </row>
    <row r="1039" customFormat="false" ht="12.75" hidden="false" customHeight="false" outlineLevel="0" collapsed="false">
      <c r="H1039" s="121"/>
      <c r="I1039" s="121"/>
      <c r="J1039" s="121"/>
      <c r="K1039" s="121"/>
      <c r="L1039" s="121"/>
      <c r="M1039" s="122" t="n">
        <f aca="true">TODAY()</f>
        <v>46233</v>
      </c>
      <c r="N1039" s="122"/>
      <c r="O1039" s="122"/>
      <c r="P1039" s="122"/>
      <c r="Q1039" s="123"/>
    </row>
    <row r="1040" customFormat="false" ht="12.75" hidden="false" customHeight="false" outlineLevel="0" collapsed="false">
      <c r="H1040" s="121"/>
      <c r="I1040" s="121"/>
      <c r="J1040" s="121"/>
      <c r="K1040" s="121"/>
      <c r="L1040" s="121"/>
      <c r="M1040" s="122" t="n">
        <f aca="true">TODAY()</f>
        <v>46233</v>
      </c>
      <c r="N1040" s="122"/>
      <c r="O1040" s="122"/>
      <c r="P1040" s="122"/>
      <c r="Q1040" s="123"/>
    </row>
    <row r="1041" customFormat="false" ht="12.75" hidden="false" customHeight="false" outlineLevel="0" collapsed="false">
      <c r="H1041" s="121"/>
      <c r="I1041" s="121"/>
      <c r="J1041" s="121"/>
      <c r="K1041" s="121"/>
      <c r="L1041" s="121"/>
      <c r="M1041" s="122" t="n">
        <f aca="true">TODAY()</f>
        <v>46233</v>
      </c>
      <c r="N1041" s="122"/>
      <c r="O1041" s="122"/>
      <c r="P1041" s="122"/>
      <c r="Q1041" s="123"/>
    </row>
    <row r="1042" customFormat="false" ht="12.75" hidden="false" customHeight="false" outlineLevel="0" collapsed="false">
      <c r="H1042" s="121"/>
      <c r="I1042" s="121"/>
      <c r="J1042" s="121"/>
      <c r="K1042" s="121"/>
      <c r="L1042" s="121"/>
      <c r="M1042" s="122" t="n">
        <f aca="true">TODAY()</f>
        <v>46233</v>
      </c>
      <c r="N1042" s="122"/>
      <c r="O1042" s="122"/>
      <c r="P1042" s="122"/>
      <c r="Q1042" s="123"/>
    </row>
    <row r="1043" customFormat="false" ht="12.75" hidden="false" customHeight="false" outlineLevel="0" collapsed="false">
      <c r="H1043" s="121"/>
      <c r="I1043" s="121"/>
      <c r="J1043" s="121"/>
      <c r="K1043" s="121"/>
      <c r="L1043" s="121"/>
      <c r="M1043" s="122" t="n">
        <f aca="true">TODAY()</f>
        <v>46233</v>
      </c>
      <c r="N1043" s="122"/>
      <c r="O1043" s="122"/>
      <c r="P1043" s="122"/>
      <c r="Q1043" s="123"/>
    </row>
    <row r="1044" customFormat="false" ht="12.75" hidden="false" customHeight="false" outlineLevel="0" collapsed="false">
      <c r="H1044" s="121"/>
      <c r="I1044" s="121"/>
      <c r="J1044" s="121"/>
      <c r="K1044" s="121"/>
      <c r="L1044" s="121"/>
      <c r="M1044" s="122" t="n">
        <f aca="true">TODAY()</f>
        <v>46233</v>
      </c>
      <c r="N1044" s="122"/>
      <c r="O1044" s="122"/>
      <c r="P1044" s="122"/>
      <c r="Q1044" s="123"/>
    </row>
    <row r="1045" customFormat="false" ht="12.75" hidden="false" customHeight="false" outlineLevel="0" collapsed="false">
      <c r="H1045" s="121"/>
      <c r="I1045" s="121"/>
      <c r="J1045" s="121"/>
      <c r="K1045" s="121"/>
      <c r="L1045" s="121"/>
      <c r="M1045" s="122" t="n">
        <f aca="true">TODAY()</f>
        <v>46233</v>
      </c>
      <c r="N1045" s="122"/>
      <c r="O1045" s="122"/>
      <c r="P1045" s="122"/>
      <c r="Q1045" s="123"/>
    </row>
    <row r="1046" customFormat="false" ht="12.75" hidden="false" customHeight="false" outlineLevel="0" collapsed="false">
      <c r="H1046" s="121"/>
      <c r="I1046" s="121"/>
      <c r="J1046" s="121"/>
      <c r="K1046" s="121"/>
      <c r="L1046" s="121"/>
      <c r="M1046" s="122" t="n">
        <f aca="true">TODAY()</f>
        <v>46233</v>
      </c>
      <c r="N1046" s="122"/>
      <c r="O1046" s="122"/>
      <c r="P1046" s="122"/>
      <c r="Q1046" s="123"/>
    </row>
    <row r="1047" customFormat="false" ht="12.75" hidden="false" customHeight="false" outlineLevel="0" collapsed="false">
      <c r="H1047" s="121"/>
      <c r="I1047" s="121"/>
      <c r="J1047" s="121"/>
      <c r="K1047" s="121"/>
      <c r="L1047" s="121"/>
      <c r="M1047" s="122" t="n">
        <f aca="true">TODAY()</f>
        <v>46233</v>
      </c>
      <c r="N1047" s="122"/>
      <c r="O1047" s="122"/>
      <c r="P1047" s="122"/>
      <c r="Q1047" s="123"/>
    </row>
    <row r="1048" customFormat="false" ht="12.75" hidden="false" customHeight="false" outlineLevel="0" collapsed="false">
      <c r="H1048" s="121"/>
      <c r="I1048" s="121"/>
      <c r="J1048" s="121"/>
      <c r="K1048" s="121"/>
      <c r="L1048" s="121"/>
      <c r="M1048" s="122" t="n">
        <f aca="true">TODAY()</f>
        <v>46233</v>
      </c>
      <c r="N1048" s="122"/>
      <c r="O1048" s="122"/>
      <c r="P1048" s="122"/>
      <c r="Q1048" s="123"/>
    </row>
    <row r="1049" customFormat="false" ht="12.75" hidden="false" customHeight="false" outlineLevel="0" collapsed="false">
      <c r="H1049" s="121"/>
      <c r="I1049" s="121"/>
      <c r="J1049" s="121"/>
      <c r="K1049" s="121"/>
      <c r="L1049" s="121"/>
      <c r="M1049" s="122" t="n">
        <f aca="true">TODAY()</f>
        <v>46233</v>
      </c>
      <c r="N1049" s="122"/>
      <c r="O1049" s="122"/>
      <c r="P1049" s="122"/>
      <c r="Q1049" s="123"/>
    </row>
    <row r="1050" customFormat="false" ht="12.75" hidden="false" customHeight="false" outlineLevel="0" collapsed="false">
      <c r="H1050" s="121"/>
      <c r="I1050" s="121"/>
      <c r="J1050" s="121"/>
      <c r="K1050" s="121"/>
      <c r="L1050" s="121"/>
      <c r="M1050" s="122" t="n">
        <f aca="true">TODAY()</f>
        <v>46233</v>
      </c>
      <c r="N1050" s="122"/>
      <c r="O1050" s="122"/>
      <c r="P1050" s="122"/>
      <c r="Q1050" s="123"/>
    </row>
    <row r="1051" customFormat="false" ht="12.75" hidden="false" customHeight="false" outlineLevel="0" collapsed="false">
      <c r="H1051" s="121"/>
      <c r="I1051" s="121"/>
      <c r="J1051" s="121"/>
      <c r="K1051" s="121"/>
      <c r="L1051" s="121"/>
      <c r="M1051" s="122" t="n">
        <f aca="true">TODAY()</f>
        <v>46233</v>
      </c>
      <c r="N1051" s="122"/>
      <c r="O1051" s="122"/>
      <c r="P1051" s="122"/>
      <c r="Q1051" s="123"/>
    </row>
    <row r="1052" customFormat="false" ht="12.75" hidden="false" customHeight="false" outlineLevel="0" collapsed="false">
      <c r="H1052" s="121"/>
      <c r="I1052" s="121"/>
      <c r="J1052" s="121"/>
      <c r="K1052" s="121"/>
      <c r="L1052" s="121"/>
      <c r="M1052" s="122" t="n">
        <f aca="true">TODAY()</f>
        <v>46233</v>
      </c>
      <c r="N1052" s="122"/>
      <c r="O1052" s="122"/>
      <c r="P1052" s="122"/>
      <c r="Q1052" s="123"/>
    </row>
    <row r="1053" customFormat="false" ht="12.75" hidden="false" customHeight="false" outlineLevel="0" collapsed="false">
      <c r="H1053" s="121"/>
      <c r="I1053" s="121"/>
      <c r="J1053" s="121"/>
      <c r="K1053" s="121"/>
      <c r="L1053" s="121"/>
      <c r="M1053" s="122" t="n">
        <f aca="true">TODAY()</f>
        <v>46233</v>
      </c>
      <c r="N1053" s="122"/>
      <c r="O1053" s="122"/>
      <c r="P1053" s="122"/>
      <c r="Q1053" s="123"/>
    </row>
    <row r="1054" customFormat="false" ht="12.75" hidden="false" customHeight="false" outlineLevel="0" collapsed="false">
      <c r="H1054" s="121"/>
      <c r="I1054" s="121"/>
      <c r="J1054" s="121"/>
      <c r="K1054" s="121"/>
      <c r="L1054" s="121"/>
      <c r="M1054" s="122" t="n">
        <f aca="true">TODAY()</f>
        <v>46233</v>
      </c>
      <c r="N1054" s="122"/>
      <c r="O1054" s="122"/>
      <c r="P1054" s="122"/>
      <c r="Q1054" s="123"/>
    </row>
    <row r="1055" customFormat="false" ht="12.75" hidden="false" customHeight="false" outlineLevel="0" collapsed="false">
      <c r="H1055" s="121"/>
      <c r="I1055" s="121"/>
      <c r="J1055" s="121"/>
      <c r="K1055" s="121"/>
      <c r="L1055" s="121"/>
      <c r="M1055" s="122" t="n">
        <f aca="true">TODAY()</f>
        <v>46233</v>
      </c>
      <c r="N1055" s="122"/>
      <c r="O1055" s="122"/>
      <c r="P1055" s="122"/>
      <c r="Q1055" s="123"/>
    </row>
    <row r="1056" customFormat="false" ht="12.75" hidden="false" customHeight="false" outlineLevel="0" collapsed="false">
      <c r="H1056" s="121"/>
      <c r="I1056" s="121"/>
      <c r="J1056" s="121"/>
      <c r="K1056" s="121"/>
      <c r="L1056" s="121"/>
      <c r="M1056" s="122" t="n">
        <f aca="true">TODAY()</f>
        <v>46233</v>
      </c>
      <c r="N1056" s="122"/>
      <c r="O1056" s="122"/>
      <c r="P1056" s="122"/>
      <c r="Q1056" s="123"/>
    </row>
    <row r="1057" customFormat="false" ht="12.75" hidden="false" customHeight="false" outlineLevel="0" collapsed="false">
      <c r="H1057" s="121"/>
      <c r="I1057" s="121"/>
      <c r="J1057" s="121"/>
      <c r="K1057" s="121"/>
      <c r="L1057" s="121"/>
      <c r="M1057" s="122" t="n">
        <f aca="true">TODAY()</f>
        <v>46233</v>
      </c>
      <c r="N1057" s="122"/>
      <c r="O1057" s="122"/>
      <c r="P1057" s="122"/>
      <c r="Q1057" s="123"/>
    </row>
    <row r="1058" customFormat="false" ht="12.75" hidden="false" customHeight="false" outlineLevel="0" collapsed="false">
      <c r="H1058" s="121"/>
      <c r="I1058" s="121"/>
      <c r="J1058" s="121"/>
      <c r="K1058" s="121"/>
      <c r="L1058" s="121"/>
      <c r="M1058" s="122" t="n">
        <f aca="true">TODAY()</f>
        <v>46233</v>
      </c>
      <c r="N1058" s="122"/>
      <c r="O1058" s="122"/>
      <c r="P1058" s="122"/>
      <c r="Q1058" s="123"/>
    </row>
    <row r="1059" customFormat="false" ht="12.75" hidden="false" customHeight="false" outlineLevel="0" collapsed="false">
      <c r="H1059" s="121"/>
      <c r="I1059" s="121"/>
      <c r="J1059" s="121"/>
      <c r="K1059" s="121"/>
      <c r="L1059" s="121"/>
      <c r="M1059" s="122" t="n">
        <f aca="true">TODAY()</f>
        <v>46233</v>
      </c>
      <c r="N1059" s="122"/>
      <c r="O1059" s="122"/>
      <c r="P1059" s="122"/>
      <c r="Q1059" s="123"/>
    </row>
    <row r="1060" customFormat="false" ht="12.75" hidden="false" customHeight="false" outlineLevel="0" collapsed="false">
      <c r="H1060" s="121"/>
      <c r="I1060" s="121"/>
      <c r="J1060" s="121"/>
      <c r="K1060" s="121"/>
      <c r="L1060" s="121"/>
      <c r="M1060" s="122" t="n">
        <f aca="true">TODAY()</f>
        <v>46233</v>
      </c>
      <c r="N1060" s="122"/>
      <c r="O1060" s="122"/>
      <c r="P1060" s="122"/>
      <c r="Q1060" s="123"/>
    </row>
    <row r="1061" customFormat="false" ht="12.75" hidden="false" customHeight="false" outlineLevel="0" collapsed="false">
      <c r="H1061" s="121"/>
      <c r="I1061" s="121"/>
      <c r="J1061" s="121"/>
      <c r="K1061" s="121"/>
      <c r="L1061" s="121"/>
      <c r="M1061" s="122" t="n">
        <f aca="true">TODAY()</f>
        <v>46233</v>
      </c>
      <c r="N1061" s="122"/>
      <c r="O1061" s="122"/>
      <c r="P1061" s="122"/>
      <c r="Q1061" s="123"/>
    </row>
    <row r="1062" customFormat="false" ht="12.75" hidden="false" customHeight="false" outlineLevel="0" collapsed="false">
      <c r="H1062" s="121"/>
      <c r="I1062" s="121"/>
      <c r="J1062" s="121"/>
      <c r="K1062" s="121"/>
      <c r="L1062" s="121"/>
      <c r="M1062" s="122" t="n">
        <f aca="true">TODAY()</f>
        <v>46233</v>
      </c>
      <c r="N1062" s="122"/>
      <c r="O1062" s="122"/>
      <c r="P1062" s="122"/>
      <c r="Q1062" s="123"/>
    </row>
    <row r="1063" customFormat="false" ht="12.75" hidden="false" customHeight="false" outlineLevel="0" collapsed="false">
      <c r="H1063" s="121"/>
      <c r="I1063" s="121"/>
      <c r="J1063" s="121"/>
      <c r="K1063" s="121"/>
      <c r="L1063" s="121"/>
      <c r="M1063" s="122" t="n">
        <f aca="true">TODAY()</f>
        <v>46233</v>
      </c>
      <c r="N1063" s="122"/>
      <c r="O1063" s="122"/>
      <c r="P1063" s="122"/>
      <c r="Q1063" s="123"/>
    </row>
    <row r="1064" customFormat="false" ht="12.75" hidden="false" customHeight="false" outlineLevel="0" collapsed="false">
      <c r="H1064" s="121"/>
      <c r="I1064" s="121"/>
      <c r="J1064" s="121"/>
      <c r="K1064" s="121"/>
      <c r="L1064" s="121"/>
      <c r="M1064" s="122" t="n">
        <f aca="true">TODAY()</f>
        <v>46233</v>
      </c>
      <c r="N1064" s="122"/>
      <c r="O1064" s="122"/>
      <c r="P1064" s="122"/>
      <c r="Q1064" s="123"/>
    </row>
    <row r="1065" customFormat="false" ht="12.75" hidden="false" customHeight="false" outlineLevel="0" collapsed="false">
      <c r="H1065" s="121"/>
      <c r="I1065" s="121"/>
      <c r="J1065" s="121"/>
      <c r="K1065" s="121"/>
      <c r="L1065" s="121"/>
      <c r="M1065" s="122" t="n">
        <f aca="true">TODAY()</f>
        <v>46233</v>
      </c>
      <c r="N1065" s="122"/>
      <c r="O1065" s="122"/>
      <c r="P1065" s="122"/>
      <c r="Q1065" s="123"/>
    </row>
    <row r="1066" customFormat="false" ht="12.75" hidden="false" customHeight="false" outlineLevel="0" collapsed="false">
      <c r="H1066" s="121"/>
      <c r="I1066" s="121"/>
      <c r="J1066" s="121"/>
      <c r="K1066" s="121"/>
      <c r="L1066" s="121"/>
      <c r="M1066" s="122" t="n">
        <f aca="true">TODAY()</f>
        <v>46233</v>
      </c>
      <c r="N1066" s="122"/>
      <c r="O1066" s="122"/>
      <c r="P1066" s="122"/>
      <c r="Q1066" s="123"/>
    </row>
    <row r="1067" customFormat="false" ht="12.75" hidden="false" customHeight="false" outlineLevel="0" collapsed="false">
      <c r="H1067" s="121"/>
      <c r="I1067" s="121"/>
      <c r="J1067" s="121"/>
      <c r="K1067" s="121"/>
      <c r="L1067" s="121"/>
      <c r="M1067" s="122" t="n">
        <f aca="true">TODAY()</f>
        <v>46233</v>
      </c>
      <c r="N1067" s="122"/>
      <c r="O1067" s="122"/>
      <c r="P1067" s="122"/>
      <c r="Q1067" s="123"/>
    </row>
    <row r="1068" customFormat="false" ht="12.75" hidden="false" customHeight="false" outlineLevel="0" collapsed="false">
      <c r="H1068" s="121"/>
      <c r="I1068" s="121"/>
      <c r="J1068" s="121"/>
      <c r="K1068" s="121"/>
      <c r="L1068" s="121"/>
      <c r="M1068" s="122" t="n">
        <f aca="true">TODAY()</f>
        <v>46233</v>
      </c>
      <c r="N1068" s="122"/>
      <c r="O1068" s="122"/>
      <c r="P1068" s="122"/>
      <c r="Q1068" s="123"/>
    </row>
    <row r="1069" customFormat="false" ht="12.75" hidden="false" customHeight="false" outlineLevel="0" collapsed="false">
      <c r="H1069" s="121"/>
      <c r="I1069" s="121"/>
      <c r="J1069" s="121"/>
      <c r="K1069" s="121"/>
      <c r="L1069" s="121"/>
      <c r="M1069" s="122" t="n">
        <f aca="true">TODAY()</f>
        <v>46233</v>
      </c>
      <c r="N1069" s="122"/>
      <c r="O1069" s="122"/>
      <c r="P1069" s="122"/>
      <c r="Q1069" s="123"/>
    </row>
    <row r="1070" customFormat="false" ht="12.75" hidden="false" customHeight="false" outlineLevel="0" collapsed="false">
      <c r="H1070" s="121"/>
      <c r="I1070" s="121"/>
      <c r="J1070" s="121"/>
      <c r="K1070" s="121"/>
      <c r="L1070" s="121"/>
      <c r="M1070" s="122" t="n">
        <f aca="true">TODAY()</f>
        <v>46233</v>
      </c>
      <c r="N1070" s="122"/>
      <c r="O1070" s="122"/>
      <c r="P1070" s="122"/>
      <c r="Q1070" s="123"/>
    </row>
    <row r="1071" customFormat="false" ht="12.75" hidden="false" customHeight="false" outlineLevel="0" collapsed="false">
      <c r="H1071" s="121"/>
      <c r="I1071" s="121"/>
      <c r="J1071" s="121"/>
      <c r="K1071" s="121"/>
      <c r="L1071" s="121"/>
      <c r="M1071" s="122" t="n">
        <f aca="true">TODAY()</f>
        <v>46233</v>
      </c>
      <c r="N1071" s="122"/>
      <c r="O1071" s="122"/>
      <c r="P1071" s="122"/>
      <c r="Q1071" s="123"/>
    </row>
    <row r="1072" customFormat="false" ht="12.75" hidden="false" customHeight="false" outlineLevel="0" collapsed="false">
      <c r="H1072" s="121"/>
      <c r="I1072" s="121"/>
      <c r="J1072" s="121"/>
      <c r="K1072" s="121"/>
      <c r="L1072" s="121"/>
      <c r="M1072" s="122" t="n">
        <f aca="true">TODAY()</f>
        <v>46233</v>
      </c>
      <c r="N1072" s="122"/>
      <c r="O1072" s="122"/>
      <c r="P1072" s="122"/>
      <c r="Q1072" s="123"/>
    </row>
    <row r="1073" customFormat="false" ht="12.75" hidden="false" customHeight="false" outlineLevel="0" collapsed="false">
      <c r="H1073" s="121"/>
      <c r="I1073" s="121"/>
      <c r="J1073" s="121"/>
      <c r="K1073" s="121"/>
      <c r="L1073" s="121"/>
      <c r="M1073" s="122" t="n">
        <f aca="true">TODAY()</f>
        <v>46233</v>
      </c>
      <c r="N1073" s="122"/>
      <c r="O1073" s="122"/>
      <c r="P1073" s="122"/>
      <c r="Q1073" s="123"/>
    </row>
    <row r="1074" customFormat="false" ht="12.75" hidden="false" customHeight="false" outlineLevel="0" collapsed="false">
      <c r="H1074" s="121"/>
      <c r="I1074" s="121"/>
      <c r="J1074" s="121"/>
      <c r="K1074" s="121"/>
      <c r="L1074" s="121"/>
      <c r="M1074" s="122" t="n">
        <f aca="true">TODAY()</f>
        <v>46233</v>
      </c>
      <c r="N1074" s="122"/>
      <c r="O1074" s="122"/>
      <c r="P1074" s="122"/>
      <c r="Q1074" s="123"/>
    </row>
    <row r="1075" customFormat="false" ht="12.75" hidden="false" customHeight="false" outlineLevel="0" collapsed="false">
      <c r="H1075" s="121"/>
      <c r="I1075" s="121"/>
      <c r="J1075" s="121"/>
      <c r="K1075" s="121"/>
      <c r="L1075" s="121"/>
      <c r="M1075" s="122" t="n">
        <f aca="true">TODAY()</f>
        <v>46233</v>
      </c>
      <c r="N1075" s="122"/>
      <c r="O1075" s="122"/>
      <c r="P1075" s="122"/>
      <c r="Q1075" s="123"/>
    </row>
    <row r="1076" customFormat="false" ht="12.75" hidden="false" customHeight="false" outlineLevel="0" collapsed="false">
      <c r="H1076" s="121"/>
      <c r="I1076" s="121"/>
      <c r="J1076" s="121"/>
      <c r="K1076" s="121"/>
      <c r="L1076" s="121"/>
      <c r="M1076" s="122" t="n">
        <f aca="true">TODAY()</f>
        <v>46233</v>
      </c>
      <c r="N1076" s="122"/>
      <c r="O1076" s="122"/>
      <c r="P1076" s="122"/>
      <c r="Q1076" s="123"/>
    </row>
    <row r="1077" customFormat="false" ht="12.75" hidden="false" customHeight="false" outlineLevel="0" collapsed="false">
      <c r="H1077" s="121"/>
      <c r="I1077" s="121"/>
      <c r="J1077" s="121"/>
      <c r="K1077" s="121"/>
      <c r="L1077" s="121"/>
      <c r="M1077" s="122" t="n">
        <f aca="true">TODAY()</f>
        <v>46233</v>
      </c>
      <c r="N1077" s="122"/>
      <c r="O1077" s="122"/>
      <c r="P1077" s="122"/>
      <c r="Q1077" s="123"/>
    </row>
    <row r="1078" customFormat="false" ht="12.75" hidden="false" customHeight="false" outlineLevel="0" collapsed="false">
      <c r="H1078" s="121"/>
      <c r="I1078" s="121"/>
      <c r="J1078" s="121"/>
      <c r="K1078" s="121"/>
      <c r="L1078" s="121"/>
      <c r="M1078" s="122" t="n">
        <f aca="true">TODAY()</f>
        <v>46233</v>
      </c>
      <c r="N1078" s="122"/>
      <c r="O1078" s="122"/>
      <c r="P1078" s="122"/>
      <c r="Q1078" s="123"/>
    </row>
    <row r="1079" customFormat="false" ht="12.75" hidden="false" customHeight="false" outlineLevel="0" collapsed="false">
      <c r="H1079" s="121"/>
      <c r="I1079" s="121"/>
      <c r="J1079" s="121"/>
      <c r="K1079" s="121"/>
      <c r="L1079" s="121"/>
      <c r="M1079" s="122" t="n">
        <f aca="true">TODAY()</f>
        <v>46233</v>
      </c>
      <c r="N1079" s="122"/>
      <c r="O1079" s="122"/>
      <c r="P1079" s="122"/>
      <c r="Q1079" s="123"/>
    </row>
    <row r="1080" customFormat="false" ht="12.75" hidden="false" customHeight="false" outlineLevel="0" collapsed="false">
      <c r="H1080" s="121"/>
      <c r="I1080" s="121"/>
      <c r="J1080" s="121"/>
      <c r="K1080" s="121"/>
      <c r="L1080" s="121"/>
      <c r="M1080" s="122" t="n">
        <f aca="true">TODAY()</f>
        <v>46233</v>
      </c>
      <c r="N1080" s="122"/>
      <c r="O1080" s="122"/>
      <c r="P1080" s="122"/>
      <c r="Q1080" s="123"/>
    </row>
    <row r="1081" customFormat="false" ht="12.75" hidden="false" customHeight="false" outlineLevel="0" collapsed="false">
      <c r="H1081" s="121"/>
      <c r="I1081" s="121"/>
      <c r="J1081" s="121"/>
      <c r="K1081" s="121"/>
      <c r="L1081" s="121"/>
      <c r="M1081" s="122" t="n">
        <f aca="true">TODAY()</f>
        <v>46233</v>
      </c>
      <c r="N1081" s="122"/>
      <c r="O1081" s="122"/>
      <c r="P1081" s="122"/>
      <c r="Q1081" s="123"/>
    </row>
    <row r="1082" customFormat="false" ht="12.75" hidden="false" customHeight="false" outlineLevel="0" collapsed="false">
      <c r="H1082" s="121"/>
      <c r="I1082" s="121"/>
      <c r="J1082" s="121"/>
      <c r="K1082" s="121"/>
      <c r="L1082" s="121"/>
      <c r="M1082" s="122" t="n">
        <f aca="true">TODAY()</f>
        <v>46233</v>
      </c>
      <c r="N1082" s="122"/>
      <c r="O1082" s="122"/>
      <c r="P1082" s="122"/>
      <c r="Q1082" s="123"/>
    </row>
    <row r="1083" customFormat="false" ht="12.75" hidden="false" customHeight="false" outlineLevel="0" collapsed="false">
      <c r="H1083" s="121"/>
      <c r="I1083" s="121"/>
      <c r="J1083" s="121"/>
      <c r="K1083" s="121"/>
      <c r="L1083" s="121"/>
      <c r="M1083" s="122" t="n">
        <f aca="true">TODAY()</f>
        <v>46233</v>
      </c>
      <c r="N1083" s="122"/>
      <c r="O1083" s="122"/>
      <c r="P1083" s="122"/>
      <c r="Q1083" s="123"/>
    </row>
    <row r="1084" customFormat="false" ht="12.75" hidden="false" customHeight="false" outlineLevel="0" collapsed="false">
      <c r="H1084" s="121"/>
      <c r="I1084" s="121"/>
      <c r="J1084" s="121"/>
      <c r="K1084" s="121"/>
      <c r="L1084" s="121"/>
      <c r="M1084" s="122" t="n">
        <f aca="true">TODAY()</f>
        <v>46233</v>
      </c>
      <c r="N1084" s="122"/>
      <c r="O1084" s="122"/>
      <c r="P1084" s="122"/>
      <c r="Q1084" s="123"/>
    </row>
    <row r="1085" customFormat="false" ht="12.75" hidden="false" customHeight="false" outlineLevel="0" collapsed="false">
      <c r="H1085" s="121"/>
      <c r="I1085" s="121"/>
      <c r="J1085" s="121"/>
      <c r="K1085" s="121"/>
      <c r="L1085" s="121"/>
      <c r="M1085" s="122" t="n">
        <f aca="true">TODAY()</f>
        <v>46233</v>
      </c>
      <c r="N1085" s="122"/>
      <c r="O1085" s="122"/>
      <c r="P1085" s="122"/>
      <c r="Q1085" s="123"/>
    </row>
    <row r="1086" customFormat="false" ht="12.75" hidden="false" customHeight="false" outlineLevel="0" collapsed="false">
      <c r="H1086" s="121"/>
      <c r="I1086" s="121"/>
      <c r="J1086" s="121"/>
      <c r="K1086" s="121"/>
      <c r="L1086" s="121"/>
      <c r="M1086" s="122" t="n">
        <f aca="true">TODAY()</f>
        <v>46233</v>
      </c>
      <c r="N1086" s="122"/>
      <c r="O1086" s="122"/>
      <c r="P1086" s="122"/>
      <c r="Q1086" s="123"/>
    </row>
    <row r="1087" customFormat="false" ht="12.75" hidden="false" customHeight="false" outlineLevel="0" collapsed="false">
      <c r="H1087" s="121"/>
      <c r="I1087" s="121"/>
      <c r="J1087" s="121"/>
      <c r="K1087" s="121"/>
      <c r="L1087" s="121"/>
      <c r="M1087" s="122" t="n">
        <f aca="true">TODAY()</f>
        <v>46233</v>
      </c>
      <c r="N1087" s="122"/>
      <c r="O1087" s="122"/>
      <c r="P1087" s="122"/>
      <c r="Q1087" s="123"/>
    </row>
    <row r="1088" customFormat="false" ht="12.75" hidden="false" customHeight="false" outlineLevel="0" collapsed="false">
      <c r="H1088" s="121"/>
      <c r="I1088" s="121"/>
      <c r="J1088" s="121"/>
      <c r="K1088" s="121"/>
      <c r="L1088" s="121"/>
      <c r="M1088" s="122" t="n">
        <f aca="true">TODAY()</f>
        <v>46233</v>
      </c>
      <c r="N1088" s="122"/>
      <c r="O1088" s="122"/>
      <c r="P1088" s="122"/>
      <c r="Q1088" s="123"/>
    </row>
    <row r="1089" customFormat="false" ht="12.75" hidden="false" customHeight="false" outlineLevel="0" collapsed="false">
      <c r="H1089" s="121"/>
      <c r="I1089" s="121"/>
      <c r="J1089" s="121"/>
      <c r="K1089" s="121"/>
      <c r="L1089" s="121"/>
      <c r="M1089" s="122" t="n">
        <f aca="true">TODAY()</f>
        <v>46233</v>
      </c>
      <c r="N1089" s="122"/>
      <c r="O1089" s="122"/>
      <c r="P1089" s="122"/>
      <c r="Q1089" s="123"/>
    </row>
    <row r="1090" customFormat="false" ht="12.75" hidden="false" customHeight="false" outlineLevel="0" collapsed="false">
      <c r="H1090" s="121"/>
      <c r="I1090" s="121"/>
      <c r="J1090" s="121"/>
      <c r="K1090" s="121"/>
      <c r="L1090" s="121"/>
      <c r="M1090" s="122" t="n">
        <f aca="true">TODAY()</f>
        <v>46233</v>
      </c>
      <c r="N1090" s="122"/>
      <c r="O1090" s="122"/>
      <c r="P1090" s="122"/>
      <c r="Q1090" s="123"/>
    </row>
    <row r="1091" customFormat="false" ht="12.75" hidden="false" customHeight="false" outlineLevel="0" collapsed="false">
      <c r="H1091" s="121"/>
      <c r="I1091" s="121"/>
      <c r="J1091" s="121"/>
      <c r="K1091" s="121"/>
      <c r="L1091" s="121"/>
      <c r="M1091" s="122" t="n">
        <f aca="true">TODAY()</f>
        <v>46233</v>
      </c>
      <c r="N1091" s="122"/>
      <c r="O1091" s="122"/>
      <c r="P1091" s="122"/>
      <c r="Q1091" s="123"/>
    </row>
    <row r="1092" customFormat="false" ht="12.75" hidden="false" customHeight="false" outlineLevel="0" collapsed="false">
      <c r="H1092" s="121"/>
      <c r="I1092" s="121"/>
      <c r="J1092" s="121"/>
      <c r="K1092" s="121"/>
      <c r="L1092" s="121"/>
      <c r="M1092" s="122" t="n">
        <f aca="true">TODAY()</f>
        <v>46233</v>
      </c>
      <c r="N1092" s="122"/>
      <c r="O1092" s="122"/>
      <c r="P1092" s="122"/>
      <c r="Q1092" s="123"/>
    </row>
    <row r="1093" customFormat="false" ht="12.75" hidden="false" customHeight="false" outlineLevel="0" collapsed="false">
      <c r="H1093" s="121"/>
      <c r="I1093" s="121"/>
      <c r="J1093" s="121"/>
      <c r="K1093" s="121"/>
      <c r="L1093" s="121"/>
      <c r="M1093" s="122" t="n">
        <f aca="true">TODAY()</f>
        <v>46233</v>
      </c>
      <c r="N1093" s="122"/>
      <c r="O1093" s="122"/>
      <c r="P1093" s="122"/>
      <c r="Q1093" s="123"/>
    </row>
    <row r="1094" customFormat="false" ht="12.75" hidden="false" customHeight="false" outlineLevel="0" collapsed="false">
      <c r="H1094" s="121"/>
      <c r="I1094" s="121"/>
      <c r="J1094" s="121"/>
      <c r="K1094" s="121"/>
      <c r="L1094" s="121"/>
      <c r="M1094" s="122" t="n">
        <f aca="true">TODAY()</f>
        <v>46233</v>
      </c>
      <c r="N1094" s="122"/>
      <c r="O1094" s="122"/>
      <c r="P1094" s="122"/>
      <c r="Q1094" s="123"/>
    </row>
    <row r="1095" customFormat="false" ht="12.75" hidden="false" customHeight="false" outlineLevel="0" collapsed="false">
      <c r="H1095" s="121"/>
      <c r="I1095" s="121"/>
      <c r="J1095" s="121"/>
      <c r="K1095" s="121"/>
      <c r="L1095" s="121"/>
      <c r="M1095" s="122" t="n">
        <f aca="true">TODAY()</f>
        <v>46233</v>
      </c>
      <c r="N1095" s="122"/>
      <c r="O1095" s="122"/>
      <c r="P1095" s="122"/>
      <c r="Q1095" s="123"/>
    </row>
    <row r="1096" customFormat="false" ht="12.75" hidden="false" customHeight="false" outlineLevel="0" collapsed="false">
      <c r="H1096" s="121"/>
      <c r="I1096" s="121"/>
      <c r="J1096" s="121"/>
      <c r="K1096" s="121"/>
      <c r="L1096" s="121"/>
      <c r="M1096" s="122" t="n">
        <f aca="true">TODAY()</f>
        <v>46233</v>
      </c>
      <c r="N1096" s="122"/>
      <c r="O1096" s="122"/>
      <c r="P1096" s="122"/>
      <c r="Q1096" s="123"/>
    </row>
    <row r="1097" customFormat="false" ht="12.75" hidden="false" customHeight="false" outlineLevel="0" collapsed="false">
      <c r="H1097" s="121"/>
      <c r="I1097" s="121"/>
      <c r="J1097" s="121"/>
      <c r="K1097" s="121"/>
      <c r="L1097" s="121"/>
      <c r="M1097" s="122" t="n">
        <f aca="true">TODAY()</f>
        <v>46233</v>
      </c>
      <c r="N1097" s="122"/>
      <c r="O1097" s="122"/>
      <c r="P1097" s="122"/>
      <c r="Q1097" s="123"/>
    </row>
    <row r="1098" customFormat="false" ht="12.75" hidden="false" customHeight="false" outlineLevel="0" collapsed="false">
      <c r="H1098" s="121"/>
      <c r="I1098" s="121"/>
      <c r="J1098" s="121"/>
      <c r="K1098" s="121"/>
      <c r="L1098" s="121"/>
      <c r="M1098" s="122" t="n">
        <f aca="true">TODAY()</f>
        <v>46233</v>
      </c>
      <c r="N1098" s="122"/>
      <c r="O1098" s="122"/>
      <c r="P1098" s="122"/>
      <c r="Q1098" s="123"/>
    </row>
    <row r="1099" customFormat="false" ht="12.75" hidden="false" customHeight="false" outlineLevel="0" collapsed="false">
      <c r="H1099" s="121"/>
      <c r="I1099" s="121"/>
      <c r="J1099" s="121"/>
      <c r="K1099" s="121"/>
      <c r="L1099" s="121"/>
      <c r="M1099" s="122" t="n">
        <f aca="true">TODAY()</f>
        <v>46233</v>
      </c>
      <c r="N1099" s="122"/>
      <c r="O1099" s="122"/>
      <c r="P1099" s="122"/>
      <c r="Q1099" s="123"/>
    </row>
    <row r="1100" customFormat="false" ht="12.75" hidden="false" customHeight="false" outlineLevel="0" collapsed="false">
      <c r="H1100" s="121"/>
      <c r="I1100" s="121"/>
      <c r="J1100" s="121"/>
      <c r="K1100" s="121"/>
      <c r="L1100" s="121"/>
      <c r="M1100" s="122" t="n">
        <f aca="true">TODAY()</f>
        <v>46233</v>
      </c>
      <c r="N1100" s="122"/>
      <c r="O1100" s="122"/>
      <c r="P1100" s="122"/>
      <c r="Q1100" s="123"/>
    </row>
    <row r="1101" customFormat="false" ht="12.75" hidden="false" customHeight="false" outlineLevel="0" collapsed="false">
      <c r="H1101" s="121"/>
      <c r="I1101" s="121"/>
      <c r="J1101" s="121"/>
      <c r="K1101" s="121"/>
      <c r="L1101" s="121"/>
      <c r="M1101" s="122" t="n">
        <f aca="true">TODAY()</f>
        <v>46233</v>
      </c>
      <c r="N1101" s="122"/>
      <c r="O1101" s="122"/>
      <c r="P1101" s="122"/>
      <c r="Q1101" s="123"/>
    </row>
    <row r="1102" customFormat="false" ht="12.75" hidden="false" customHeight="false" outlineLevel="0" collapsed="false">
      <c r="H1102" s="121"/>
      <c r="I1102" s="121"/>
      <c r="J1102" s="121"/>
      <c r="K1102" s="121"/>
      <c r="L1102" s="121"/>
      <c r="M1102" s="122" t="n">
        <f aca="true">TODAY()</f>
        <v>46233</v>
      </c>
      <c r="N1102" s="122"/>
      <c r="O1102" s="122"/>
      <c r="P1102" s="122"/>
      <c r="Q1102" s="123"/>
    </row>
    <row r="1103" customFormat="false" ht="12.75" hidden="false" customHeight="false" outlineLevel="0" collapsed="false">
      <c r="H1103" s="121"/>
      <c r="I1103" s="121"/>
      <c r="J1103" s="121"/>
      <c r="K1103" s="121"/>
      <c r="L1103" s="121"/>
      <c r="M1103" s="122" t="n">
        <f aca="true">TODAY()</f>
        <v>46233</v>
      </c>
      <c r="N1103" s="122"/>
      <c r="O1103" s="122"/>
      <c r="P1103" s="122"/>
      <c r="Q1103" s="123"/>
    </row>
    <row r="1104" customFormat="false" ht="12.75" hidden="false" customHeight="false" outlineLevel="0" collapsed="false">
      <c r="H1104" s="121"/>
      <c r="I1104" s="121"/>
      <c r="J1104" s="121"/>
      <c r="K1104" s="121"/>
      <c r="L1104" s="121"/>
      <c r="M1104" s="122" t="n">
        <f aca="true">TODAY()</f>
        <v>46233</v>
      </c>
      <c r="N1104" s="122"/>
      <c r="O1104" s="122"/>
      <c r="P1104" s="122"/>
      <c r="Q1104" s="123"/>
    </row>
    <row r="1105" customFormat="false" ht="12.75" hidden="false" customHeight="false" outlineLevel="0" collapsed="false">
      <c r="H1105" s="121"/>
      <c r="I1105" s="121"/>
      <c r="J1105" s="121"/>
      <c r="K1105" s="121"/>
      <c r="L1105" s="121"/>
      <c r="M1105" s="122" t="n">
        <f aca="true">TODAY()</f>
        <v>46233</v>
      </c>
      <c r="N1105" s="122"/>
      <c r="O1105" s="122"/>
      <c r="P1105" s="122"/>
      <c r="Q1105" s="123"/>
    </row>
    <row r="1106" customFormat="false" ht="12.75" hidden="false" customHeight="false" outlineLevel="0" collapsed="false">
      <c r="H1106" s="121"/>
      <c r="I1106" s="121"/>
      <c r="J1106" s="121"/>
      <c r="K1106" s="121"/>
      <c r="L1106" s="121"/>
      <c r="M1106" s="122" t="n">
        <f aca="true">TODAY()</f>
        <v>46233</v>
      </c>
      <c r="N1106" s="122"/>
      <c r="O1106" s="122"/>
      <c r="P1106" s="122"/>
      <c r="Q1106" s="123"/>
    </row>
    <row r="1107" customFormat="false" ht="12.75" hidden="false" customHeight="false" outlineLevel="0" collapsed="false">
      <c r="H1107" s="121"/>
      <c r="I1107" s="121"/>
      <c r="J1107" s="121"/>
      <c r="K1107" s="121"/>
      <c r="L1107" s="121"/>
      <c r="M1107" s="122" t="n">
        <f aca="true">TODAY()</f>
        <v>46233</v>
      </c>
      <c r="N1107" s="122"/>
      <c r="O1107" s="122"/>
      <c r="P1107" s="122"/>
      <c r="Q1107" s="123"/>
    </row>
    <row r="1108" customFormat="false" ht="12.75" hidden="false" customHeight="false" outlineLevel="0" collapsed="false">
      <c r="H1108" s="121"/>
      <c r="I1108" s="121"/>
      <c r="J1108" s="121"/>
      <c r="K1108" s="121"/>
      <c r="L1108" s="121"/>
      <c r="M1108" s="122" t="n">
        <f aca="true">TODAY()</f>
        <v>46233</v>
      </c>
      <c r="N1108" s="122"/>
      <c r="O1108" s="122"/>
      <c r="P1108" s="122"/>
      <c r="Q1108" s="123"/>
    </row>
    <row r="1109" customFormat="false" ht="12.75" hidden="false" customHeight="false" outlineLevel="0" collapsed="false">
      <c r="H1109" s="121"/>
      <c r="I1109" s="121"/>
      <c r="J1109" s="121"/>
      <c r="K1109" s="121"/>
      <c r="L1109" s="121"/>
      <c r="M1109" s="122" t="n">
        <f aca="true">TODAY()</f>
        <v>46233</v>
      </c>
      <c r="N1109" s="122"/>
      <c r="O1109" s="122"/>
      <c r="P1109" s="122"/>
      <c r="Q1109" s="123"/>
    </row>
    <row r="1110" customFormat="false" ht="12.75" hidden="false" customHeight="false" outlineLevel="0" collapsed="false">
      <c r="H1110" s="121"/>
      <c r="I1110" s="121"/>
      <c r="J1110" s="121"/>
      <c r="K1110" s="121"/>
      <c r="L1110" s="121"/>
      <c r="M1110" s="122" t="n">
        <f aca="true">TODAY()</f>
        <v>46233</v>
      </c>
      <c r="N1110" s="122"/>
      <c r="O1110" s="122"/>
      <c r="P1110" s="122"/>
      <c r="Q1110" s="123"/>
    </row>
    <row r="1111" customFormat="false" ht="12.75" hidden="false" customHeight="false" outlineLevel="0" collapsed="false">
      <c r="H1111" s="121"/>
      <c r="I1111" s="121"/>
      <c r="J1111" s="121"/>
      <c r="K1111" s="121"/>
      <c r="L1111" s="121"/>
      <c r="M1111" s="122" t="n">
        <f aca="true">TODAY()</f>
        <v>46233</v>
      </c>
      <c r="N1111" s="122"/>
      <c r="O1111" s="122"/>
      <c r="P1111" s="122"/>
      <c r="Q1111" s="123"/>
    </row>
    <row r="1112" customFormat="false" ht="12.75" hidden="false" customHeight="false" outlineLevel="0" collapsed="false">
      <c r="H1112" s="121"/>
      <c r="I1112" s="121"/>
      <c r="J1112" s="121"/>
      <c r="K1112" s="121"/>
      <c r="L1112" s="121"/>
      <c r="M1112" s="122" t="n">
        <f aca="true">TODAY()</f>
        <v>46233</v>
      </c>
      <c r="N1112" s="122"/>
      <c r="O1112" s="122"/>
      <c r="P1112" s="122"/>
      <c r="Q1112" s="123"/>
    </row>
    <row r="1113" customFormat="false" ht="12.75" hidden="false" customHeight="false" outlineLevel="0" collapsed="false">
      <c r="H1113" s="121"/>
      <c r="I1113" s="121"/>
      <c r="J1113" s="121"/>
      <c r="K1113" s="121"/>
      <c r="L1113" s="121"/>
      <c r="M1113" s="122" t="n">
        <f aca="true">TODAY()</f>
        <v>46233</v>
      </c>
      <c r="N1113" s="122"/>
      <c r="O1113" s="122"/>
      <c r="P1113" s="122"/>
      <c r="Q1113" s="123"/>
    </row>
    <row r="1114" customFormat="false" ht="12.75" hidden="false" customHeight="false" outlineLevel="0" collapsed="false">
      <c r="H1114" s="121"/>
      <c r="I1114" s="121"/>
      <c r="J1114" s="121"/>
      <c r="K1114" s="121"/>
      <c r="L1114" s="121"/>
      <c r="M1114" s="122" t="n">
        <f aca="true">TODAY()</f>
        <v>46233</v>
      </c>
      <c r="N1114" s="122"/>
      <c r="O1114" s="122"/>
      <c r="P1114" s="122"/>
      <c r="Q1114" s="123"/>
    </row>
    <row r="1115" customFormat="false" ht="12.75" hidden="false" customHeight="false" outlineLevel="0" collapsed="false">
      <c r="H1115" s="121"/>
      <c r="I1115" s="121"/>
      <c r="J1115" s="121"/>
      <c r="K1115" s="121"/>
      <c r="L1115" s="121"/>
      <c r="M1115" s="122" t="n">
        <f aca="true">TODAY()</f>
        <v>46233</v>
      </c>
      <c r="N1115" s="122"/>
      <c r="O1115" s="122"/>
      <c r="P1115" s="122"/>
      <c r="Q1115" s="123"/>
    </row>
    <row r="1116" customFormat="false" ht="12.75" hidden="false" customHeight="false" outlineLevel="0" collapsed="false">
      <c r="H1116" s="121"/>
      <c r="I1116" s="121"/>
      <c r="J1116" s="121"/>
      <c r="K1116" s="121"/>
      <c r="L1116" s="121"/>
      <c r="M1116" s="122" t="n">
        <f aca="true">TODAY()</f>
        <v>46233</v>
      </c>
      <c r="N1116" s="122"/>
      <c r="O1116" s="122"/>
      <c r="P1116" s="122"/>
      <c r="Q1116" s="123"/>
    </row>
    <row r="1117" customFormat="false" ht="12.75" hidden="false" customHeight="false" outlineLevel="0" collapsed="false">
      <c r="H1117" s="121"/>
      <c r="I1117" s="121"/>
      <c r="J1117" s="121"/>
      <c r="K1117" s="121"/>
      <c r="L1117" s="121"/>
      <c r="M1117" s="122" t="n">
        <f aca="true">TODAY()</f>
        <v>46233</v>
      </c>
      <c r="N1117" s="122"/>
      <c r="O1117" s="122"/>
      <c r="P1117" s="122"/>
      <c r="Q1117" s="123"/>
    </row>
    <row r="1118" customFormat="false" ht="12.75" hidden="false" customHeight="false" outlineLevel="0" collapsed="false">
      <c r="H1118" s="121"/>
      <c r="I1118" s="121"/>
      <c r="J1118" s="121"/>
      <c r="K1118" s="121"/>
      <c r="L1118" s="121"/>
      <c r="M1118" s="122" t="n">
        <f aca="true">TODAY()</f>
        <v>46233</v>
      </c>
      <c r="N1118" s="122"/>
      <c r="O1118" s="122"/>
      <c r="P1118" s="122"/>
      <c r="Q1118" s="123"/>
    </row>
    <row r="1119" customFormat="false" ht="12.75" hidden="false" customHeight="false" outlineLevel="0" collapsed="false">
      <c r="H1119" s="121"/>
      <c r="I1119" s="121"/>
      <c r="J1119" s="121"/>
      <c r="K1119" s="121"/>
      <c r="L1119" s="121"/>
      <c r="M1119" s="122" t="n">
        <f aca="true">TODAY()</f>
        <v>46233</v>
      </c>
      <c r="N1119" s="122"/>
      <c r="O1119" s="122"/>
      <c r="P1119" s="122"/>
      <c r="Q1119" s="123"/>
    </row>
    <row r="1120" customFormat="false" ht="12.75" hidden="false" customHeight="false" outlineLevel="0" collapsed="false">
      <c r="H1120" s="121"/>
      <c r="I1120" s="121"/>
      <c r="J1120" s="121"/>
      <c r="K1120" s="121"/>
      <c r="L1120" s="121"/>
      <c r="M1120" s="122" t="n">
        <f aca="true">TODAY()</f>
        <v>46233</v>
      </c>
      <c r="N1120" s="122"/>
      <c r="O1120" s="122"/>
      <c r="P1120" s="122"/>
      <c r="Q1120" s="123"/>
    </row>
    <row r="1121" customFormat="false" ht="12.75" hidden="false" customHeight="false" outlineLevel="0" collapsed="false">
      <c r="H1121" s="121"/>
      <c r="I1121" s="121"/>
      <c r="J1121" s="121"/>
      <c r="K1121" s="121"/>
      <c r="L1121" s="121"/>
      <c r="M1121" s="122" t="n">
        <f aca="true">TODAY()</f>
        <v>46233</v>
      </c>
      <c r="N1121" s="122"/>
      <c r="O1121" s="122"/>
      <c r="P1121" s="122"/>
      <c r="Q1121" s="123"/>
    </row>
    <row r="1122" customFormat="false" ht="12.75" hidden="false" customHeight="false" outlineLevel="0" collapsed="false">
      <c r="H1122" s="121"/>
      <c r="I1122" s="121"/>
      <c r="J1122" s="121"/>
      <c r="K1122" s="121"/>
      <c r="L1122" s="121"/>
      <c r="M1122" s="122" t="n">
        <f aca="true">TODAY()</f>
        <v>46233</v>
      </c>
      <c r="N1122" s="122"/>
      <c r="O1122" s="122"/>
      <c r="P1122" s="122"/>
      <c r="Q1122" s="123"/>
    </row>
    <row r="1123" customFormat="false" ht="12.75" hidden="false" customHeight="false" outlineLevel="0" collapsed="false">
      <c r="H1123" s="121"/>
      <c r="I1123" s="121"/>
      <c r="J1123" s="121"/>
      <c r="K1123" s="121"/>
      <c r="L1123" s="121"/>
      <c r="M1123" s="122" t="n">
        <f aca="true">TODAY()</f>
        <v>46233</v>
      </c>
      <c r="N1123" s="122"/>
      <c r="O1123" s="122"/>
      <c r="P1123" s="122"/>
      <c r="Q1123" s="123"/>
    </row>
    <row r="1124" customFormat="false" ht="12.75" hidden="false" customHeight="false" outlineLevel="0" collapsed="false">
      <c r="H1124" s="121"/>
      <c r="I1124" s="121"/>
      <c r="J1124" s="121"/>
      <c r="K1124" s="121"/>
      <c r="L1124" s="121"/>
      <c r="M1124" s="122" t="n">
        <f aca="true">TODAY()</f>
        <v>46233</v>
      </c>
      <c r="N1124" s="122"/>
      <c r="O1124" s="122"/>
      <c r="P1124" s="122"/>
      <c r="Q1124" s="123"/>
    </row>
    <row r="1125" customFormat="false" ht="12.75" hidden="false" customHeight="false" outlineLevel="0" collapsed="false">
      <c r="H1125" s="121"/>
      <c r="I1125" s="121"/>
      <c r="J1125" s="121"/>
      <c r="K1125" s="121"/>
      <c r="L1125" s="121"/>
      <c r="M1125" s="122" t="n">
        <f aca="true">TODAY()</f>
        <v>46233</v>
      </c>
      <c r="N1125" s="122"/>
      <c r="O1125" s="122"/>
      <c r="P1125" s="122"/>
      <c r="Q1125" s="123"/>
    </row>
    <row r="1126" customFormat="false" ht="12.75" hidden="false" customHeight="false" outlineLevel="0" collapsed="false">
      <c r="H1126" s="121"/>
      <c r="I1126" s="121"/>
      <c r="J1126" s="121"/>
      <c r="K1126" s="121"/>
      <c r="L1126" s="121"/>
      <c r="M1126" s="122" t="n">
        <f aca="true">TODAY()</f>
        <v>46233</v>
      </c>
      <c r="N1126" s="122"/>
      <c r="O1126" s="122"/>
      <c r="P1126" s="122"/>
      <c r="Q1126" s="123"/>
    </row>
    <row r="1127" customFormat="false" ht="12.75" hidden="false" customHeight="false" outlineLevel="0" collapsed="false">
      <c r="H1127" s="121"/>
      <c r="I1127" s="121"/>
      <c r="J1127" s="121"/>
      <c r="K1127" s="121"/>
      <c r="L1127" s="121"/>
      <c r="M1127" s="122" t="n">
        <f aca="true">TODAY()</f>
        <v>46233</v>
      </c>
      <c r="N1127" s="122"/>
      <c r="O1127" s="122"/>
      <c r="P1127" s="122"/>
      <c r="Q1127" s="123"/>
    </row>
    <row r="1128" customFormat="false" ht="12.75" hidden="false" customHeight="false" outlineLevel="0" collapsed="false">
      <c r="H1128" s="121"/>
      <c r="I1128" s="121"/>
      <c r="J1128" s="121"/>
      <c r="K1128" s="121"/>
      <c r="L1128" s="121"/>
      <c r="M1128" s="122" t="n">
        <f aca="true">TODAY()</f>
        <v>46233</v>
      </c>
      <c r="N1128" s="122"/>
      <c r="O1128" s="122"/>
      <c r="P1128" s="122"/>
      <c r="Q1128" s="123"/>
    </row>
    <row r="1129" customFormat="false" ht="12.75" hidden="false" customHeight="false" outlineLevel="0" collapsed="false">
      <c r="H1129" s="121"/>
      <c r="I1129" s="121"/>
      <c r="J1129" s="121"/>
      <c r="K1129" s="121"/>
      <c r="L1129" s="121"/>
      <c r="M1129" s="122" t="n">
        <f aca="true">TODAY()</f>
        <v>46233</v>
      </c>
      <c r="N1129" s="122"/>
      <c r="O1129" s="122"/>
      <c r="P1129" s="122"/>
      <c r="Q1129" s="123"/>
    </row>
    <row r="1130" customFormat="false" ht="12.75" hidden="false" customHeight="false" outlineLevel="0" collapsed="false">
      <c r="H1130" s="121"/>
      <c r="I1130" s="121"/>
      <c r="J1130" s="121"/>
      <c r="K1130" s="121"/>
      <c r="L1130" s="121"/>
      <c r="M1130" s="122" t="n">
        <f aca="true">TODAY()</f>
        <v>46233</v>
      </c>
      <c r="N1130" s="122"/>
      <c r="O1130" s="122"/>
      <c r="P1130" s="122"/>
      <c r="Q1130" s="123"/>
    </row>
    <row r="1131" customFormat="false" ht="12.75" hidden="false" customHeight="false" outlineLevel="0" collapsed="false">
      <c r="H1131" s="121"/>
      <c r="I1131" s="121"/>
      <c r="J1131" s="121"/>
      <c r="K1131" s="121"/>
      <c r="L1131" s="121"/>
      <c r="M1131" s="122" t="n">
        <f aca="true">TODAY()</f>
        <v>46233</v>
      </c>
      <c r="N1131" s="122"/>
      <c r="O1131" s="122"/>
      <c r="P1131" s="122"/>
      <c r="Q1131" s="123"/>
    </row>
    <row r="1132" customFormat="false" ht="12.75" hidden="false" customHeight="false" outlineLevel="0" collapsed="false">
      <c r="H1132" s="121"/>
      <c r="I1132" s="121"/>
      <c r="J1132" s="121"/>
      <c r="K1132" s="121"/>
      <c r="L1132" s="121"/>
      <c r="M1132" s="122" t="n">
        <f aca="true">TODAY()</f>
        <v>46233</v>
      </c>
      <c r="N1132" s="122"/>
      <c r="O1132" s="122"/>
      <c r="P1132" s="122"/>
      <c r="Q1132" s="123"/>
    </row>
    <row r="1133" customFormat="false" ht="12.75" hidden="false" customHeight="false" outlineLevel="0" collapsed="false">
      <c r="H1133" s="121"/>
      <c r="I1133" s="121"/>
      <c r="J1133" s="121"/>
      <c r="K1133" s="121"/>
      <c r="L1133" s="121"/>
      <c r="M1133" s="122" t="n">
        <f aca="true">TODAY()</f>
        <v>46233</v>
      </c>
      <c r="N1133" s="122"/>
      <c r="O1133" s="122"/>
      <c r="P1133" s="122"/>
      <c r="Q1133" s="123"/>
    </row>
    <row r="1134" customFormat="false" ht="12.75" hidden="false" customHeight="false" outlineLevel="0" collapsed="false">
      <c r="H1134" s="121"/>
      <c r="I1134" s="121"/>
      <c r="J1134" s="121"/>
      <c r="K1134" s="121"/>
      <c r="L1134" s="121"/>
      <c r="M1134" s="122" t="n">
        <f aca="true">TODAY()</f>
        <v>46233</v>
      </c>
      <c r="N1134" s="122"/>
      <c r="O1134" s="122"/>
      <c r="P1134" s="122"/>
      <c r="Q1134" s="123"/>
    </row>
    <row r="1135" customFormat="false" ht="12.75" hidden="false" customHeight="false" outlineLevel="0" collapsed="false">
      <c r="H1135" s="121"/>
      <c r="I1135" s="121"/>
      <c r="J1135" s="121"/>
      <c r="K1135" s="121"/>
      <c r="L1135" s="121"/>
      <c r="M1135" s="122" t="n">
        <f aca="true">TODAY()</f>
        <v>46233</v>
      </c>
      <c r="N1135" s="122"/>
      <c r="O1135" s="122"/>
      <c r="P1135" s="122"/>
      <c r="Q1135" s="123"/>
    </row>
    <row r="1136" customFormat="false" ht="12.75" hidden="false" customHeight="false" outlineLevel="0" collapsed="false">
      <c r="H1136" s="121"/>
      <c r="I1136" s="121"/>
      <c r="J1136" s="121"/>
      <c r="K1136" s="121"/>
      <c r="L1136" s="121"/>
      <c r="M1136" s="122" t="n">
        <f aca="true">TODAY()</f>
        <v>46233</v>
      </c>
      <c r="N1136" s="122"/>
      <c r="O1136" s="122"/>
      <c r="P1136" s="122"/>
      <c r="Q1136" s="123"/>
    </row>
    <row r="1137" customFormat="false" ht="12.75" hidden="false" customHeight="false" outlineLevel="0" collapsed="false">
      <c r="H1137" s="121"/>
      <c r="I1137" s="121"/>
      <c r="J1137" s="121"/>
      <c r="K1137" s="121"/>
      <c r="L1137" s="121"/>
      <c r="M1137" s="122" t="n">
        <f aca="true">TODAY()</f>
        <v>46233</v>
      </c>
      <c r="N1137" s="122"/>
      <c r="O1137" s="122"/>
      <c r="P1137" s="122"/>
      <c r="Q1137" s="123"/>
    </row>
    <row r="1138" customFormat="false" ht="12.75" hidden="false" customHeight="false" outlineLevel="0" collapsed="false">
      <c r="H1138" s="121"/>
      <c r="I1138" s="121"/>
      <c r="J1138" s="121"/>
      <c r="K1138" s="121"/>
      <c r="L1138" s="121"/>
      <c r="M1138" s="122" t="n">
        <f aca="true">TODAY()</f>
        <v>46233</v>
      </c>
      <c r="N1138" s="122"/>
      <c r="O1138" s="122"/>
      <c r="P1138" s="122"/>
      <c r="Q1138" s="123"/>
    </row>
    <row r="1139" customFormat="false" ht="12.75" hidden="false" customHeight="false" outlineLevel="0" collapsed="false">
      <c r="H1139" s="121"/>
      <c r="I1139" s="121"/>
      <c r="J1139" s="121"/>
      <c r="K1139" s="121"/>
      <c r="L1139" s="121"/>
      <c r="M1139" s="122" t="n">
        <f aca="true">TODAY()</f>
        <v>46233</v>
      </c>
      <c r="N1139" s="122"/>
      <c r="O1139" s="122"/>
      <c r="P1139" s="122"/>
      <c r="Q1139" s="123"/>
    </row>
    <row r="1140" customFormat="false" ht="12.75" hidden="false" customHeight="false" outlineLevel="0" collapsed="false">
      <c r="H1140" s="121"/>
      <c r="I1140" s="121"/>
      <c r="J1140" s="121"/>
      <c r="K1140" s="121"/>
      <c r="L1140" s="121"/>
      <c r="M1140" s="122" t="n">
        <f aca="true">TODAY()</f>
        <v>46233</v>
      </c>
      <c r="N1140" s="122"/>
      <c r="O1140" s="122"/>
      <c r="P1140" s="122"/>
      <c r="Q1140" s="123"/>
    </row>
    <row r="1141" customFormat="false" ht="12.75" hidden="false" customHeight="false" outlineLevel="0" collapsed="false">
      <c r="H1141" s="121"/>
      <c r="I1141" s="121"/>
      <c r="J1141" s="121"/>
      <c r="K1141" s="121"/>
      <c r="L1141" s="121"/>
      <c r="M1141" s="122" t="n">
        <f aca="true">TODAY()</f>
        <v>46233</v>
      </c>
      <c r="N1141" s="122"/>
      <c r="O1141" s="122"/>
      <c r="P1141" s="122"/>
      <c r="Q1141" s="123"/>
    </row>
    <row r="1142" customFormat="false" ht="12.75" hidden="false" customHeight="false" outlineLevel="0" collapsed="false">
      <c r="H1142" s="121"/>
      <c r="I1142" s="121"/>
      <c r="J1142" s="121"/>
      <c r="K1142" s="121"/>
      <c r="L1142" s="121"/>
      <c r="M1142" s="122" t="n">
        <f aca="true">TODAY()</f>
        <v>46233</v>
      </c>
      <c r="N1142" s="122"/>
      <c r="O1142" s="122"/>
      <c r="P1142" s="122"/>
      <c r="Q1142" s="123"/>
    </row>
    <row r="1143" customFormat="false" ht="12.75" hidden="false" customHeight="false" outlineLevel="0" collapsed="false">
      <c r="H1143" s="121"/>
      <c r="I1143" s="121"/>
      <c r="J1143" s="121"/>
      <c r="K1143" s="121"/>
      <c r="L1143" s="121"/>
      <c r="M1143" s="122" t="n">
        <f aca="true">TODAY()</f>
        <v>46233</v>
      </c>
      <c r="N1143" s="122"/>
      <c r="O1143" s="122"/>
      <c r="P1143" s="122"/>
      <c r="Q1143" s="123"/>
    </row>
    <row r="1144" customFormat="false" ht="12.75" hidden="false" customHeight="false" outlineLevel="0" collapsed="false">
      <c r="H1144" s="121"/>
      <c r="I1144" s="121"/>
      <c r="J1144" s="121"/>
      <c r="K1144" s="121"/>
      <c r="L1144" s="121"/>
      <c r="M1144" s="122" t="n">
        <f aca="true">TODAY()</f>
        <v>46233</v>
      </c>
      <c r="N1144" s="122"/>
      <c r="O1144" s="122"/>
      <c r="P1144" s="122"/>
      <c r="Q1144" s="123"/>
    </row>
    <row r="1145" customFormat="false" ht="12.75" hidden="false" customHeight="false" outlineLevel="0" collapsed="false">
      <c r="H1145" s="121"/>
      <c r="I1145" s="121"/>
      <c r="J1145" s="121"/>
      <c r="K1145" s="121"/>
      <c r="L1145" s="121"/>
      <c r="M1145" s="122" t="n">
        <f aca="true">TODAY()</f>
        <v>46233</v>
      </c>
      <c r="N1145" s="122"/>
      <c r="O1145" s="122"/>
      <c r="P1145" s="122"/>
      <c r="Q1145" s="123"/>
    </row>
    <row r="1146" customFormat="false" ht="12.75" hidden="false" customHeight="false" outlineLevel="0" collapsed="false">
      <c r="H1146" s="121"/>
      <c r="I1146" s="121"/>
      <c r="J1146" s="121"/>
      <c r="K1146" s="121"/>
      <c r="L1146" s="121"/>
      <c r="M1146" s="122" t="n">
        <f aca="true">TODAY()</f>
        <v>46233</v>
      </c>
      <c r="N1146" s="122"/>
      <c r="O1146" s="122"/>
      <c r="P1146" s="122"/>
      <c r="Q1146" s="123"/>
    </row>
    <row r="1147" customFormat="false" ht="12.75" hidden="false" customHeight="false" outlineLevel="0" collapsed="false">
      <c r="H1147" s="121"/>
      <c r="I1147" s="121"/>
      <c r="J1147" s="121"/>
      <c r="K1147" s="121"/>
      <c r="L1147" s="121"/>
      <c r="M1147" s="122" t="n">
        <f aca="true">TODAY()</f>
        <v>46233</v>
      </c>
      <c r="N1147" s="122"/>
      <c r="O1147" s="122"/>
      <c r="P1147" s="122"/>
      <c r="Q1147" s="123"/>
    </row>
    <row r="1148" customFormat="false" ht="12.75" hidden="false" customHeight="false" outlineLevel="0" collapsed="false">
      <c r="H1148" s="121"/>
      <c r="I1148" s="121"/>
      <c r="J1148" s="121"/>
      <c r="K1148" s="121"/>
      <c r="L1148" s="121"/>
      <c r="M1148" s="122" t="n">
        <f aca="true">TODAY()</f>
        <v>46233</v>
      </c>
      <c r="N1148" s="122"/>
      <c r="O1148" s="122"/>
      <c r="P1148" s="122"/>
      <c r="Q1148" s="123"/>
    </row>
    <row r="1149" customFormat="false" ht="12.75" hidden="false" customHeight="false" outlineLevel="0" collapsed="false">
      <c r="H1149" s="121"/>
      <c r="I1149" s="121"/>
      <c r="J1149" s="121"/>
      <c r="K1149" s="121"/>
      <c r="L1149" s="121"/>
      <c r="M1149" s="122" t="n">
        <f aca="true">TODAY()</f>
        <v>46233</v>
      </c>
      <c r="N1149" s="122"/>
      <c r="O1149" s="122"/>
      <c r="P1149" s="122"/>
      <c r="Q1149" s="123"/>
    </row>
    <row r="1150" customFormat="false" ht="12.75" hidden="false" customHeight="false" outlineLevel="0" collapsed="false">
      <c r="H1150" s="121"/>
      <c r="I1150" s="121"/>
      <c r="J1150" s="121"/>
      <c r="K1150" s="121"/>
      <c r="L1150" s="121"/>
      <c r="M1150" s="122" t="n">
        <f aca="true">TODAY()</f>
        <v>46233</v>
      </c>
      <c r="N1150" s="122"/>
      <c r="O1150" s="122"/>
      <c r="P1150" s="122"/>
      <c r="Q1150" s="123"/>
    </row>
    <row r="1151" customFormat="false" ht="12.75" hidden="false" customHeight="false" outlineLevel="0" collapsed="false">
      <c r="H1151" s="121"/>
      <c r="I1151" s="121"/>
      <c r="J1151" s="121"/>
      <c r="K1151" s="121"/>
      <c r="L1151" s="121"/>
      <c r="M1151" s="122" t="n">
        <f aca="true">TODAY()</f>
        <v>46233</v>
      </c>
      <c r="N1151" s="122"/>
      <c r="O1151" s="122"/>
      <c r="P1151" s="122"/>
      <c r="Q1151" s="123"/>
    </row>
    <row r="1152" customFormat="false" ht="12.75" hidden="false" customHeight="false" outlineLevel="0" collapsed="false">
      <c r="H1152" s="121"/>
      <c r="I1152" s="121"/>
      <c r="J1152" s="121"/>
      <c r="K1152" s="121"/>
      <c r="L1152" s="121"/>
      <c r="M1152" s="122" t="n">
        <f aca="true">TODAY()</f>
        <v>46233</v>
      </c>
      <c r="N1152" s="122"/>
      <c r="O1152" s="122"/>
      <c r="P1152" s="122"/>
      <c r="Q1152" s="123"/>
    </row>
    <row r="1153" customFormat="false" ht="12.75" hidden="false" customHeight="false" outlineLevel="0" collapsed="false">
      <c r="H1153" s="121"/>
      <c r="I1153" s="121"/>
      <c r="J1153" s="121"/>
      <c r="K1153" s="121"/>
      <c r="L1153" s="121"/>
      <c r="M1153" s="122" t="n">
        <f aca="true">TODAY()</f>
        <v>46233</v>
      </c>
      <c r="N1153" s="122"/>
      <c r="O1153" s="122"/>
      <c r="P1153" s="122"/>
      <c r="Q1153" s="123"/>
    </row>
    <row r="1154" customFormat="false" ht="12.75" hidden="false" customHeight="false" outlineLevel="0" collapsed="false">
      <c r="H1154" s="121"/>
      <c r="I1154" s="121"/>
      <c r="J1154" s="121"/>
      <c r="K1154" s="121"/>
      <c r="L1154" s="121"/>
      <c r="M1154" s="122" t="n">
        <f aca="true">TODAY()</f>
        <v>46233</v>
      </c>
      <c r="N1154" s="122"/>
      <c r="O1154" s="122"/>
      <c r="P1154" s="122"/>
      <c r="Q1154" s="123"/>
    </row>
    <row r="1155" customFormat="false" ht="12.75" hidden="false" customHeight="false" outlineLevel="0" collapsed="false">
      <c r="H1155" s="121"/>
      <c r="I1155" s="121"/>
      <c r="J1155" s="121"/>
      <c r="K1155" s="121"/>
      <c r="L1155" s="121"/>
      <c r="M1155" s="122" t="n">
        <f aca="true">TODAY()</f>
        <v>46233</v>
      </c>
      <c r="N1155" s="122"/>
      <c r="O1155" s="122"/>
      <c r="P1155" s="122"/>
      <c r="Q1155" s="123"/>
    </row>
    <row r="1156" customFormat="false" ht="12.75" hidden="false" customHeight="false" outlineLevel="0" collapsed="false">
      <c r="H1156" s="121"/>
      <c r="I1156" s="121"/>
      <c r="J1156" s="121"/>
      <c r="K1156" s="121"/>
      <c r="L1156" s="121"/>
      <c r="M1156" s="122" t="n">
        <f aca="true">TODAY()</f>
        <v>46233</v>
      </c>
      <c r="N1156" s="122"/>
      <c r="O1156" s="122"/>
      <c r="P1156" s="122"/>
      <c r="Q1156" s="123"/>
    </row>
    <row r="1157" customFormat="false" ht="12.75" hidden="false" customHeight="false" outlineLevel="0" collapsed="false">
      <c r="H1157" s="121"/>
      <c r="I1157" s="121"/>
      <c r="J1157" s="121"/>
      <c r="K1157" s="121"/>
      <c r="L1157" s="121"/>
      <c r="M1157" s="122" t="n">
        <f aca="true">TODAY()</f>
        <v>46233</v>
      </c>
      <c r="N1157" s="122"/>
      <c r="O1157" s="122"/>
      <c r="P1157" s="122"/>
      <c r="Q1157" s="123"/>
    </row>
    <row r="1158" customFormat="false" ht="12.75" hidden="false" customHeight="false" outlineLevel="0" collapsed="false">
      <c r="H1158" s="121"/>
      <c r="I1158" s="121"/>
      <c r="J1158" s="121"/>
      <c r="K1158" s="121"/>
      <c r="L1158" s="121"/>
      <c r="M1158" s="122" t="n">
        <f aca="true">TODAY()</f>
        <v>46233</v>
      </c>
      <c r="N1158" s="122"/>
      <c r="O1158" s="122"/>
      <c r="P1158" s="122"/>
      <c r="Q1158" s="123"/>
    </row>
    <row r="1159" customFormat="false" ht="12.75" hidden="false" customHeight="false" outlineLevel="0" collapsed="false">
      <c r="H1159" s="121"/>
      <c r="I1159" s="121"/>
      <c r="J1159" s="121"/>
      <c r="K1159" s="121"/>
      <c r="L1159" s="121"/>
      <c r="M1159" s="122" t="n">
        <f aca="true">TODAY()</f>
        <v>46233</v>
      </c>
      <c r="N1159" s="122"/>
      <c r="O1159" s="122"/>
      <c r="P1159" s="122"/>
      <c r="Q1159" s="123"/>
    </row>
    <row r="1160" customFormat="false" ht="12.75" hidden="false" customHeight="false" outlineLevel="0" collapsed="false">
      <c r="H1160" s="121"/>
      <c r="I1160" s="121"/>
      <c r="J1160" s="121"/>
      <c r="K1160" s="121"/>
      <c r="L1160" s="121"/>
      <c r="M1160" s="122" t="n">
        <f aca="true">TODAY()</f>
        <v>46233</v>
      </c>
      <c r="N1160" s="122"/>
      <c r="O1160" s="122"/>
      <c r="P1160" s="122"/>
      <c r="Q1160" s="123"/>
    </row>
    <row r="1161" customFormat="false" ht="12.75" hidden="false" customHeight="false" outlineLevel="0" collapsed="false">
      <c r="H1161" s="121"/>
      <c r="I1161" s="121"/>
      <c r="J1161" s="121"/>
      <c r="K1161" s="121"/>
      <c r="L1161" s="121"/>
      <c r="M1161" s="122" t="n">
        <f aca="true">TODAY()</f>
        <v>46233</v>
      </c>
      <c r="N1161" s="122"/>
      <c r="O1161" s="122"/>
      <c r="P1161" s="122"/>
      <c r="Q1161" s="123"/>
    </row>
    <row r="1162" customFormat="false" ht="12.75" hidden="false" customHeight="false" outlineLevel="0" collapsed="false">
      <c r="H1162" s="121"/>
      <c r="I1162" s="121"/>
      <c r="J1162" s="121"/>
      <c r="K1162" s="121"/>
      <c r="L1162" s="121"/>
      <c r="M1162" s="122" t="n">
        <f aca="true">TODAY()</f>
        <v>46233</v>
      </c>
      <c r="N1162" s="122"/>
      <c r="O1162" s="122"/>
      <c r="P1162" s="122"/>
      <c r="Q1162" s="123"/>
    </row>
    <row r="1163" customFormat="false" ht="12.75" hidden="false" customHeight="false" outlineLevel="0" collapsed="false">
      <c r="H1163" s="121"/>
      <c r="I1163" s="121"/>
      <c r="J1163" s="121"/>
      <c r="K1163" s="121"/>
      <c r="L1163" s="121"/>
      <c r="M1163" s="122" t="n">
        <f aca="true">TODAY()</f>
        <v>46233</v>
      </c>
      <c r="N1163" s="122"/>
      <c r="O1163" s="122"/>
      <c r="P1163" s="122"/>
      <c r="Q1163" s="123"/>
    </row>
    <row r="1164" customFormat="false" ht="12.75" hidden="false" customHeight="false" outlineLevel="0" collapsed="false">
      <c r="H1164" s="121"/>
      <c r="I1164" s="121"/>
      <c r="J1164" s="121"/>
      <c r="K1164" s="121"/>
      <c r="L1164" s="121"/>
      <c r="M1164" s="122" t="n">
        <f aca="true">TODAY()</f>
        <v>46233</v>
      </c>
      <c r="N1164" s="122"/>
      <c r="O1164" s="122"/>
      <c r="P1164" s="122"/>
      <c r="Q1164" s="123"/>
    </row>
    <row r="1165" customFormat="false" ht="12.75" hidden="false" customHeight="false" outlineLevel="0" collapsed="false">
      <c r="H1165" s="121"/>
      <c r="I1165" s="121"/>
      <c r="J1165" s="121"/>
      <c r="K1165" s="121"/>
      <c r="L1165" s="121"/>
      <c r="M1165" s="122" t="n">
        <f aca="true">TODAY()</f>
        <v>46233</v>
      </c>
      <c r="N1165" s="122"/>
      <c r="O1165" s="122"/>
      <c r="P1165" s="122"/>
      <c r="Q1165" s="123"/>
    </row>
    <row r="1166" customFormat="false" ht="12.75" hidden="false" customHeight="false" outlineLevel="0" collapsed="false">
      <c r="H1166" s="121"/>
      <c r="I1166" s="121"/>
      <c r="J1166" s="121"/>
      <c r="K1166" s="121"/>
      <c r="L1166" s="121"/>
      <c r="M1166" s="122" t="n">
        <f aca="true">TODAY()</f>
        <v>46233</v>
      </c>
      <c r="N1166" s="122"/>
      <c r="O1166" s="122"/>
      <c r="P1166" s="122"/>
      <c r="Q1166" s="123"/>
    </row>
    <row r="1167" customFormat="false" ht="12.75" hidden="false" customHeight="false" outlineLevel="0" collapsed="false">
      <c r="H1167" s="121"/>
      <c r="I1167" s="121"/>
      <c r="J1167" s="121"/>
      <c r="K1167" s="121"/>
      <c r="L1167" s="121"/>
      <c r="M1167" s="122" t="n">
        <f aca="true">TODAY()</f>
        <v>46233</v>
      </c>
      <c r="N1167" s="122"/>
      <c r="O1167" s="122"/>
      <c r="P1167" s="122"/>
      <c r="Q1167" s="123"/>
    </row>
    <row r="1168" customFormat="false" ht="12.75" hidden="false" customHeight="false" outlineLevel="0" collapsed="false">
      <c r="H1168" s="121"/>
      <c r="I1168" s="121"/>
      <c r="J1168" s="121"/>
      <c r="K1168" s="121"/>
      <c r="L1168" s="121"/>
      <c r="M1168" s="122" t="n">
        <f aca="true">TODAY()</f>
        <v>46233</v>
      </c>
      <c r="N1168" s="122"/>
      <c r="O1168" s="122"/>
      <c r="P1168" s="122"/>
      <c r="Q1168" s="123"/>
    </row>
    <row r="1169" customFormat="false" ht="12.75" hidden="false" customHeight="false" outlineLevel="0" collapsed="false">
      <c r="H1169" s="121"/>
      <c r="I1169" s="121"/>
      <c r="J1169" s="121"/>
      <c r="K1169" s="121"/>
      <c r="L1169" s="121"/>
      <c r="M1169" s="122" t="n">
        <f aca="true">TODAY()</f>
        <v>46233</v>
      </c>
      <c r="N1169" s="122"/>
      <c r="O1169" s="122"/>
      <c r="P1169" s="122"/>
      <c r="Q1169" s="123"/>
    </row>
    <row r="1170" customFormat="false" ht="12.75" hidden="false" customHeight="false" outlineLevel="0" collapsed="false">
      <c r="H1170" s="121"/>
      <c r="I1170" s="121"/>
      <c r="J1170" s="121"/>
      <c r="K1170" s="121"/>
      <c r="L1170" s="121"/>
      <c r="M1170" s="122" t="n">
        <f aca="true">TODAY()</f>
        <v>46233</v>
      </c>
      <c r="N1170" s="122"/>
      <c r="O1170" s="122"/>
      <c r="P1170" s="122"/>
      <c r="Q1170" s="123"/>
    </row>
    <row r="1171" customFormat="false" ht="12.75" hidden="false" customHeight="false" outlineLevel="0" collapsed="false">
      <c r="H1171" s="121"/>
      <c r="I1171" s="121"/>
      <c r="J1171" s="121"/>
      <c r="K1171" s="121"/>
      <c r="L1171" s="121"/>
      <c r="M1171" s="122" t="n">
        <f aca="true">TODAY()</f>
        <v>46233</v>
      </c>
      <c r="N1171" s="122"/>
      <c r="O1171" s="122"/>
      <c r="P1171" s="122"/>
      <c r="Q1171" s="123"/>
    </row>
    <row r="1172" customFormat="false" ht="12.75" hidden="false" customHeight="false" outlineLevel="0" collapsed="false">
      <c r="H1172" s="121"/>
      <c r="I1172" s="121"/>
      <c r="J1172" s="121"/>
      <c r="K1172" s="121"/>
      <c r="L1172" s="121"/>
      <c r="M1172" s="122" t="n">
        <f aca="true">TODAY()</f>
        <v>46233</v>
      </c>
      <c r="N1172" s="122"/>
      <c r="O1172" s="122"/>
      <c r="P1172" s="122"/>
      <c r="Q1172" s="123"/>
    </row>
    <row r="1173" customFormat="false" ht="12.75" hidden="false" customHeight="false" outlineLevel="0" collapsed="false">
      <c r="H1173" s="121"/>
      <c r="I1173" s="121"/>
      <c r="J1173" s="121"/>
      <c r="K1173" s="121"/>
      <c r="L1173" s="121"/>
      <c r="M1173" s="122" t="n">
        <f aca="true">TODAY()</f>
        <v>46233</v>
      </c>
      <c r="N1173" s="122"/>
      <c r="O1173" s="122"/>
      <c r="P1173" s="122"/>
      <c r="Q1173" s="123"/>
    </row>
    <row r="1174" customFormat="false" ht="12.75" hidden="false" customHeight="false" outlineLevel="0" collapsed="false">
      <c r="H1174" s="121"/>
      <c r="I1174" s="121"/>
      <c r="J1174" s="121"/>
      <c r="K1174" s="121"/>
      <c r="L1174" s="121"/>
      <c r="M1174" s="122" t="n">
        <f aca="true">TODAY()</f>
        <v>46233</v>
      </c>
      <c r="N1174" s="122"/>
      <c r="O1174" s="122"/>
      <c r="P1174" s="122"/>
      <c r="Q1174" s="123"/>
    </row>
    <row r="1175" customFormat="false" ht="12.75" hidden="false" customHeight="false" outlineLevel="0" collapsed="false">
      <c r="H1175" s="121"/>
      <c r="I1175" s="121"/>
      <c r="J1175" s="121"/>
      <c r="K1175" s="121"/>
      <c r="L1175" s="121"/>
      <c r="M1175" s="122" t="n">
        <f aca="true">TODAY()</f>
        <v>46233</v>
      </c>
      <c r="N1175" s="122"/>
      <c r="O1175" s="122"/>
      <c r="P1175" s="122"/>
      <c r="Q1175" s="123"/>
    </row>
    <row r="1176" customFormat="false" ht="12.75" hidden="false" customHeight="false" outlineLevel="0" collapsed="false">
      <c r="H1176" s="121"/>
      <c r="I1176" s="121"/>
      <c r="J1176" s="121"/>
      <c r="K1176" s="121"/>
      <c r="L1176" s="121"/>
      <c r="M1176" s="122" t="n">
        <f aca="true">TODAY()</f>
        <v>46233</v>
      </c>
      <c r="N1176" s="122"/>
      <c r="O1176" s="122"/>
      <c r="P1176" s="122"/>
      <c r="Q1176" s="123"/>
    </row>
    <row r="1177" customFormat="false" ht="12.75" hidden="false" customHeight="false" outlineLevel="0" collapsed="false">
      <c r="H1177" s="121"/>
      <c r="I1177" s="121"/>
      <c r="J1177" s="121"/>
      <c r="K1177" s="121"/>
      <c r="L1177" s="121"/>
      <c r="M1177" s="122" t="n">
        <f aca="true">TODAY()</f>
        <v>46233</v>
      </c>
      <c r="N1177" s="122"/>
      <c r="O1177" s="122"/>
      <c r="P1177" s="122"/>
      <c r="Q1177" s="123"/>
    </row>
    <row r="1178" customFormat="false" ht="12.75" hidden="false" customHeight="false" outlineLevel="0" collapsed="false">
      <c r="H1178" s="121"/>
      <c r="I1178" s="121"/>
      <c r="J1178" s="121"/>
      <c r="K1178" s="121"/>
      <c r="L1178" s="121"/>
      <c r="M1178" s="122" t="n">
        <f aca="true">TODAY()</f>
        <v>46233</v>
      </c>
      <c r="N1178" s="122"/>
      <c r="O1178" s="122"/>
      <c r="P1178" s="122"/>
      <c r="Q1178" s="123"/>
    </row>
    <row r="1179" customFormat="false" ht="12.75" hidden="false" customHeight="false" outlineLevel="0" collapsed="false">
      <c r="H1179" s="121"/>
      <c r="I1179" s="121"/>
      <c r="J1179" s="121"/>
      <c r="K1179" s="121"/>
      <c r="L1179" s="121"/>
      <c r="M1179" s="122" t="n">
        <f aca="true">TODAY()</f>
        <v>46233</v>
      </c>
      <c r="N1179" s="122"/>
      <c r="O1179" s="122"/>
      <c r="P1179" s="122"/>
      <c r="Q1179" s="123"/>
    </row>
    <row r="1180" customFormat="false" ht="12.75" hidden="false" customHeight="false" outlineLevel="0" collapsed="false">
      <c r="H1180" s="121"/>
      <c r="I1180" s="121"/>
      <c r="J1180" s="121"/>
      <c r="K1180" s="121"/>
      <c r="L1180" s="121"/>
      <c r="M1180" s="122" t="n">
        <f aca="true">TODAY()</f>
        <v>46233</v>
      </c>
      <c r="N1180" s="122"/>
      <c r="O1180" s="122"/>
      <c r="P1180" s="122"/>
      <c r="Q1180" s="123"/>
    </row>
    <row r="1181" customFormat="false" ht="12.75" hidden="false" customHeight="false" outlineLevel="0" collapsed="false">
      <c r="H1181" s="121"/>
      <c r="I1181" s="121"/>
      <c r="J1181" s="121"/>
      <c r="K1181" s="121"/>
      <c r="L1181" s="121"/>
      <c r="M1181" s="122" t="n">
        <f aca="true">TODAY()</f>
        <v>46233</v>
      </c>
      <c r="N1181" s="122"/>
      <c r="O1181" s="122"/>
      <c r="P1181" s="122"/>
      <c r="Q1181" s="123"/>
    </row>
    <row r="1182" customFormat="false" ht="12.75" hidden="false" customHeight="false" outlineLevel="0" collapsed="false">
      <c r="H1182" s="121"/>
      <c r="I1182" s="121"/>
      <c r="J1182" s="121"/>
      <c r="K1182" s="121"/>
      <c r="L1182" s="121"/>
      <c r="M1182" s="122" t="n">
        <f aca="true">TODAY()</f>
        <v>46233</v>
      </c>
      <c r="N1182" s="122"/>
      <c r="O1182" s="122"/>
      <c r="P1182" s="122"/>
      <c r="Q1182" s="123"/>
    </row>
    <row r="1183" customFormat="false" ht="12.75" hidden="false" customHeight="false" outlineLevel="0" collapsed="false">
      <c r="H1183" s="121"/>
      <c r="I1183" s="121"/>
      <c r="J1183" s="121"/>
      <c r="K1183" s="121"/>
      <c r="L1183" s="121"/>
      <c r="M1183" s="122" t="n">
        <f aca="true">TODAY()</f>
        <v>46233</v>
      </c>
      <c r="N1183" s="122"/>
      <c r="O1183" s="122"/>
      <c r="P1183" s="122"/>
      <c r="Q1183" s="123"/>
    </row>
    <row r="1184" customFormat="false" ht="12.75" hidden="false" customHeight="false" outlineLevel="0" collapsed="false">
      <c r="H1184" s="121"/>
      <c r="I1184" s="121"/>
      <c r="J1184" s="121"/>
      <c r="K1184" s="121"/>
      <c r="L1184" s="121"/>
      <c r="M1184" s="122" t="n">
        <f aca="true">TODAY()</f>
        <v>46233</v>
      </c>
      <c r="N1184" s="122"/>
      <c r="O1184" s="122"/>
      <c r="P1184" s="122"/>
      <c r="Q1184" s="123"/>
    </row>
    <row r="1185" customFormat="false" ht="12.75" hidden="false" customHeight="false" outlineLevel="0" collapsed="false">
      <c r="H1185" s="121"/>
      <c r="I1185" s="121"/>
      <c r="J1185" s="121"/>
      <c r="K1185" s="121"/>
      <c r="L1185" s="121"/>
      <c r="M1185" s="122" t="n">
        <f aca="true">TODAY()</f>
        <v>46233</v>
      </c>
      <c r="N1185" s="122"/>
      <c r="O1185" s="122"/>
      <c r="P1185" s="122"/>
      <c r="Q1185" s="123"/>
    </row>
    <row r="1186" customFormat="false" ht="12.75" hidden="false" customHeight="false" outlineLevel="0" collapsed="false">
      <c r="H1186" s="121"/>
      <c r="I1186" s="121"/>
      <c r="J1186" s="121"/>
      <c r="K1186" s="121"/>
      <c r="L1186" s="121"/>
      <c r="M1186" s="122" t="n">
        <f aca="true">TODAY()</f>
        <v>46233</v>
      </c>
      <c r="N1186" s="122"/>
      <c r="O1186" s="122"/>
      <c r="P1186" s="122"/>
      <c r="Q1186" s="123"/>
    </row>
    <row r="1187" customFormat="false" ht="12.75" hidden="false" customHeight="false" outlineLevel="0" collapsed="false">
      <c r="H1187" s="121"/>
      <c r="I1187" s="121"/>
      <c r="J1187" s="121"/>
      <c r="K1187" s="121"/>
      <c r="L1187" s="121"/>
      <c r="M1187" s="122" t="n">
        <f aca="true">TODAY()</f>
        <v>46233</v>
      </c>
      <c r="N1187" s="122"/>
      <c r="O1187" s="122"/>
      <c r="P1187" s="122"/>
      <c r="Q1187" s="123"/>
    </row>
    <row r="1188" customFormat="false" ht="12.75" hidden="false" customHeight="false" outlineLevel="0" collapsed="false">
      <c r="H1188" s="121"/>
      <c r="I1188" s="121"/>
      <c r="J1188" s="121"/>
      <c r="K1188" s="121"/>
      <c r="L1188" s="121"/>
      <c r="M1188" s="122" t="n">
        <f aca="true">TODAY()</f>
        <v>46233</v>
      </c>
      <c r="N1188" s="122"/>
      <c r="O1188" s="122"/>
      <c r="P1188" s="122"/>
      <c r="Q1188" s="123"/>
    </row>
    <row r="1189" customFormat="false" ht="12.75" hidden="false" customHeight="false" outlineLevel="0" collapsed="false">
      <c r="H1189" s="121"/>
      <c r="I1189" s="121"/>
      <c r="J1189" s="121"/>
      <c r="K1189" s="121"/>
      <c r="L1189" s="121"/>
      <c r="M1189" s="122" t="n">
        <f aca="true">TODAY()</f>
        <v>46233</v>
      </c>
      <c r="N1189" s="122"/>
      <c r="O1189" s="122"/>
      <c r="P1189" s="122"/>
      <c r="Q1189" s="123"/>
    </row>
    <row r="1190" customFormat="false" ht="12.75" hidden="false" customHeight="false" outlineLevel="0" collapsed="false">
      <c r="H1190" s="121"/>
      <c r="I1190" s="121"/>
      <c r="J1190" s="121"/>
      <c r="K1190" s="121"/>
      <c r="L1190" s="121"/>
      <c r="M1190" s="122" t="n">
        <f aca="true">TODAY()</f>
        <v>46233</v>
      </c>
      <c r="N1190" s="122"/>
      <c r="O1190" s="122"/>
      <c r="P1190" s="122"/>
      <c r="Q1190" s="123"/>
    </row>
    <row r="1191" customFormat="false" ht="12.75" hidden="false" customHeight="false" outlineLevel="0" collapsed="false">
      <c r="H1191" s="121"/>
      <c r="I1191" s="121"/>
      <c r="J1191" s="121"/>
      <c r="K1191" s="121"/>
      <c r="L1191" s="121"/>
      <c r="M1191" s="122" t="n">
        <f aca="true">TODAY()</f>
        <v>46233</v>
      </c>
      <c r="N1191" s="122"/>
      <c r="O1191" s="122"/>
      <c r="P1191" s="122"/>
      <c r="Q1191" s="123"/>
    </row>
    <row r="1192" customFormat="false" ht="12.75" hidden="false" customHeight="false" outlineLevel="0" collapsed="false">
      <c r="H1192" s="121"/>
      <c r="I1192" s="121"/>
      <c r="J1192" s="121"/>
      <c r="K1192" s="121"/>
      <c r="L1192" s="121"/>
      <c r="M1192" s="122" t="n">
        <f aca="true">TODAY()</f>
        <v>46233</v>
      </c>
      <c r="N1192" s="122"/>
      <c r="O1192" s="122"/>
      <c r="P1192" s="122"/>
      <c r="Q1192" s="123"/>
    </row>
    <row r="1193" customFormat="false" ht="12.75" hidden="false" customHeight="false" outlineLevel="0" collapsed="false">
      <c r="H1193" s="121"/>
      <c r="I1193" s="121"/>
      <c r="J1193" s="121"/>
      <c r="K1193" s="121"/>
      <c r="L1193" s="121"/>
      <c r="M1193" s="122" t="n">
        <f aca="true">TODAY()</f>
        <v>46233</v>
      </c>
      <c r="N1193" s="122"/>
      <c r="O1193" s="122"/>
      <c r="P1193" s="122"/>
      <c r="Q1193" s="123"/>
    </row>
    <row r="1194" customFormat="false" ht="12.75" hidden="false" customHeight="false" outlineLevel="0" collapsed="false">
      <c r="H1194" s="121"/>
      <c r="I1194" s="121"/>
      <c r="J1194" s="121"/>
      <c r="K1194" s="121"/>
      <c r="L1194" s="121"/>
      <c r="M1194" s="122" t="n">
        <f aca="true">TODAY()</f>
        <v>46233</v>
      </c>
      <c r="N1194" s="122"/>
      <c r="O1194" s="122"/>
      <c r="P1194" s="122"/>
      <c r="Q1194" s="123"/>
    </row>
    <row r="1195" customFormat="false" ht="12.75" hidden="false" customHeight="false" outlineLevel="0" collapsed="false">
      <c r="H1195" s="121"/>
      <c r="I1195" s="121"/>
      <c r="J1195" s="121"/>
      <c r="K1195" s="121"/>
      <c r="L1195" s="121"/>
      <c r="M1195" s="122" t="n">
        <f aca="true">TODAY()</f>
        <v>46233</v>
      </c>
      <c r="N1195" s="122"/>
      <c r="O1195" s="122"/>
      <c r="P1195" s="122"/>
      <c r="Q1195" s="123"/>
    </row>
    <row r="1196" customFormat="false" ht="12.75" hidden="false" customHeight="false" outlineLevel="0" collapsed="false">
      <c r="H1196" s="121"/>
      <c r="I1196" s="121"/>
      <c r="J1196" s="121"/>
      <c r="K1196" s="121"/>
      <c r="L1196" s="121"/>
      <c r="M1196" s="122" t="n">
        <f aca="true">TODAY()</f>
        <v>46233</v>
      </c>
      <c r="N1196" s="122"/>
      <c r="O1196" s="122"/>
      <c r="P1196" s="122"/>
      <c r="Q1196" s="123"/>
    </row>
    <row r="1197" customFormat="false" ht="12.75" hidden="false" customHeight="false" outlineLevel="0" collapsed="false">
      <c r="H1197" s="121"/>
      <c r="I1197" s="121"/>
      <c r="J1197" s="121"/>
      <c r="K1197" s="121"/>
      <c r="L1197" s="121"/>
      <c r="M1197" s="122" t="n">
        <f aca="true">TODAY()</f>
        <v>46233</v>
      </c>
      <c r="N1197" s="122"/>
      <c r="O1197" s="122"/>
      <c r="P1197" s="122"/>
      <c r="Q1197" s="123"/>
    </row>
    <row r="1198" customFormat="false" ht="12.75" hidden="false" customHeight="false" outlineLevel="0" collapsed="false">
      <c r="H1198" s="121"/>
      <c r="I1198" s="121"/>
      <c r="J1198" s="121"/>
      <c r="K1198" s="121"/>
      <c r="L1198" s="121"/>
      <c r="M1198" s="122" t="n">
        <f aca="true">TODAY()</f>
        <v>46233</v>
      </c>
      <c r="N1198" s="122"/>
      <c r="O1198" s="122"/>
      <c r="P1198" s="122"/>
      <c r="Q1198" s="123"/>
    </row>
    <row r="1199" customFormat="false" ht="12.75" hidden="false" customHeight="false" outlineLevel="0" collapsed="false">
      <c r="H1199" s="121"/>
      <c r="I1199" s="121"/>
      <c r="J1199" s="121"/>
      <c r="K1199" s="121"/>
      <c r="L1199" s="121"/>
      <c r="M1199" s="122" t="n">
        <f aca="true">TODAY()</f>
        <v>46233</v>
      </c>
      <c r="N1199" s="122"/>
      <c r="O1199" s="122"/>
      <c r="P1199" s="122"/>
      <c r="Q1199" s="123"/>
    </row>
    <row r="1200" customFormat="false" ht="12.75" hidden="false" customHeight="false" outlineLevel="0" collapsed="false">
      <c r="H1200" s="121"/>
      <c r="I1200" s="121"/>
      <c r="J1200" s="121"/>
      <c r="K1200" s="121"/>
      <c r="L1200" s="121"/>
      <c r="M1200" s="122" t="n">
        <f aca="true">TODAY()</f>
        <v>46233</v>
      </c>
      <c r="N1200" s="122"/>
      <c r="O1200" s="122"/>
      <c r="P1200" s="122"/>
      <c r="Q1200" s="123"/>
    </row>
    <row r="1201" customFormat="false" ht="12.75" hidden="false" customHeight="false" outlineLevel="0" collapsed="false">
      <c r="H1201" s="121"/>
      <c r="I1201" s="121"/>
      <c r="J1201" s="121"/>
      <c r="K1201" s="121"/>
      <c r="L1201" s="121"/>
      <c r="M1201" s="122" t="n">
        <f aca="true">TODAY()</f>
        <v>46233</v>
      </c>
      <c r="N1201" s="122"/>
      <c r="O1201" s="122"/>
      <c r="P1201" s="122"/>
      <c r="Q1201" s="123"/>
    </row>
    <row r="1202" customFormat="false" ht="12.75" hidden="false" customHeight="false" outlineLevel="0" collapsed="false">
      <c r="H1202" s="121"/>
      <c r="I1202" s="121"/>
      <c r="J1202" s="121"/>
      <c r="K1202" s="121"/>
      <c r="L1202" s="121"/>
      <c r="M1202" s="122" t="n">
        <f aca="true">TODAY()</f>
        <v>46233</v>
      </c>
      <c r="N1202" s="122"/>
      <c r="O1202" s="122"/>
      <c r="P1202" s="122"/>
      <c r="Q1202" s="123"/>
    </row>
    <row r="1203" customFormat="false" ht="12.75" hidden="false" customHeight="false" outlineLevel="0" collapsed="false">
      <c r="H1203" s="121"/>
      <c r="I1203" s="121"/>
      <c r="J1203" s="121"/>
      <c r="K1203" s="121"/>
      <c r="L1203" s="121"/>
      <c r="M1203" s="122" t="n">
        <f aca="true">TODAY()</f>
        <v>46233</v>
      </c>
      <c r="N1203" s="122"/>
      <c r="O1203" s="122"/>
      <c r="P1203" s="122"/>
      <c r="Q1203" s="123"/>
    </row>
    <row r="1204" customFormat="false" ht="12.75" hidden="false" customHeight="false" outlineLevel="0" collapsed="false">
      <c r="H1204" s="121"/>
      <c r="I1204" s="121"/>
      <c r="J1204" s="121"/>
      <c r="K1204" s="121"/>
      <c r="L1204" s="121"/>
      <c r="M1204" s="122" t="n">
        <f aca="true">TODAY()</f>
        <v>46233</v>
      </c>
      <c r="N1204" s="122"/>
      <c r="O1204" s="122"/>
      <c r="P1204" s="122"/>
      <c r="Q1204" s="123"/>
    </row>
    <row r="1205" customFormat="false" ht="12.75" hidden="false" customHeight="false" outlineLevel="0" collapsed="false">
      <c r="H1205" s="121"/>
      <c r="I1205" s="121"/>
      <c r="J1205" s="121"/>
      <c r="K1205" s="121"/>
      <c r="L1205" s="121"/>
      <c r="M1205" s="122" t="n">
        <f aca="true">TODAY()</f>
        <v>46233</v>
      </c>
      <c r="N1205" s="122"/>
      <c r="O1205" s="122"/>
      <c r="P1205" s="122"/>
      <c r="Q1205" s="123"/>
    </row>
    <row r="1206" customFormat="false" ht="12.75" hidden="false" customHeight="false" outlineLevel="0" collapsed="false">
      <c r="H1206" s="121"/>
      <c r="I1206" s="121"/>
      <c r="J1206" s="121"/>
      <c r="K1206" s="121"/>
      <c r="L1206" s="121"/>
      <c r="M1206" s="122" t="n">
        <f aca="true">TODAY()</f>
        <v>46233</v>
      </c>
      <c r="N1206" s="122"/>
      <c r="O1206" s="122"/>
      <c r="P1206" s="122"/>
      <c r="Q1206" s="123"/>
    </row>
    <row r="1207" customFormat="false" ht="12.75" hidden="false" customHeight="false" outlineLevel="0" collapsed="false">
      <c r="H1207" s="121"/>
      <c r="I1207" s="121"/>
      <c r="J1207" s="121"/>
      <c r="K1207" s="121"/>
      <c r="L1207" s="121"/>
      <c r="M1207" s="122" t="n">
        <f aca="true">TODAY()</f>
        <v>46233</v>
      </c>
      <c r="N1207" s="122"/>
      <c r="O1207" s="122"/>
      <c r="P1207" s="122"/>
      <c r="Q1207" s="123"/>
    </row>
    <row r="1208" customFormat="false" ht="12.75" hidden="false" customHeight="false" outlineLevel="0" collapsed="false">
      <c r="H1208" s="121"/>
      <c r="I1208" s="121"/>
      <c r="J1208" s="121"/>
      <c r="K1208" s="121"/>
      <c r="L1208" s="121"/>
      <c r="M1208" s="122" t="n">
        <f aca="true">TODAY()</f>
        <v>46233</v>
      </c>
      <c r="N1208" s="122"/>
      <c r="O1208" s="122"/>
      <c r="P1208" s="122"/>
      <c r="Q1208" s="123"/>
    </row>
    <row r="1209" customFormat="false" ht="12.75" hidden="false" customHeight="false" outlineLevel="0" collapsed="false">
      <c r="H1209" s="121"/>
      <c r="I1209" s="121"/>
      <c r="J1209" s="121"/>
      <c r="K1209" s="121"/>
      <c r="L1209" s="121"/>
      <c r="M1209" s="122" t="n">
        <f aca="true">TODAY()</f>
        <v>46233</v>
      </c>
      <c r="N1209" s="122"/>
      <c r="O1209" s="122"/>
      <c r="P1209" s="122"/>
      <c r="Q1209" s="123"/>
    </row>
    <row r="1210" customFormat="false" ht="12.75" hidden="false" customHeight="false" outlineLevel="0" collapsed="false">
      <c r="H1210" s="121"/>
      <c r="I1210" s="121"/>
      <c r="J1210" s="121"/>
      <c r="K1210" s="121"/>
      <c r="L1210" s="121"/>
      <c r="M1210" s="122" t="n">
        <f aca="true">TODAY()</f>
        <v>46233</v>
      </c>
      <c r="N1210" s="122"/>
      <c r="O1210" s="122"/>
      <c r="P1210" s="122"/>
      <c r="Q1210" s="123"/>
    </row>
    <row r="1211" customFormat="false" ht="12.75" hidden="false" customHeight="false" outlineLevel="0" collapsed="false">
      <c r="H1211" s="121"/>
      <c r="I1211" s="121"/>
      <c r="J1211" s="121"/>
      <c r="K1211" s="121"/>
      <c r="L1211" s="121"/>
      <c r="M1211" s="122" t="n">
        <f aca="true">TODAY()</f>
        <v>46233</v>
      </c>
      <c r="N1211" s="122"/>
      <c r="O1211" s="122"/>
      <c r="P1211" s="122"/>
      <c r="Q1211" s="123"/>
    </row>
    <row r="1212" customFormat="false" ht="12.75" hidden="false" customHeight="false" outlineLevel="0" collapsed="false">
      <c r="H1212" s="121"/>
      <c r="I1212" s="121"/>
      <c r="J1212" s="121"/>
      <c r="K1212" s="121"/>
      <c r="L1212" s="121"/>
      <c r="M1212" s="122" t="n">
        <f aca="true">TODAY()</f>
        <v>46233</v>
      </c>
      <c r="N1212" s="122"/>
      <c r="O1212" s="122"/>
      <c r="P1212" s="122"/>
      <c r="Q1212" s="123"/>
    </row>
    <row r="1213" customFormat="false" ht="12.75" hidden="false" customHeight="false" outlineLevel="0" collapsed="false">
      <c r="H1213" s="121"/>
      <c r="I1213" s="121"/>
      <c r="J1213" s="121"/>
      <c r="K1213" s="121"/>
      <c r="L1213" s="121"/>
      <c r="M1213" s="122" t="n">
        <f aca="true">TODAY()</f>
        <v>46233</v>
      </c>
      <c r="N1213" s="122"/>
      <c r="O1213" s="122"/>
      <c r="P1213" s="122"/>
      <c r="Q1213" s="123"/>
    </row>
    <row r="1214" customFormat="false" ht="12.75" hidden="false" customHeight="false" outlineLevel="0" collapsed="false">
      <c r="H1214" s="121"/>
      <c r="I1214" s="121"/>
      <c r="J1214" s="121"/>
      <c r="K1214" s="121"/>
      <c r="L1214" s="121"/>
      <c r="M1214" s="122" t="n">
        <f aca="true">TODAY()</f>
        <v>46233</v>
      </c>
      <c r="N1214" s="122"/>
      <c r="O1214" s="122"/>
      <c r="P1214" s="122"/>
      <c r="Q1214" s="123"/>
    </row>
    <row r="1215" customFormat="false" ht="12.75" hidden="false" customHeight="false" outlineLevel="0" collapsed="false">
      <c r="H1215" s="121"/>
      <c r="I1215" s="121"/>
      <c r="J1215" s="121"/>
      <c r="K1215" s="121"/>
      <c r="L1215" s="121"/>
      <c r="M1215" s="122" t="n">
        <f aca="true">TODAY()</f>
        <v>46233</v>
      </c>
      <c r="N1215" s="122"/>
      <c r="O1215" s="122"/>
      <c r="P1215" s="122"/>
      <c r="Q1215" s="123"/>
    </row>
    <row r="1216" customFormat="false" ht="12.75" hidden="false" customHeight="false" outlineLevel="0" collapsed="false">
      <c r="H1216" s="121"/>
      <c r="I1216" s="121"/>
      <c r="J1216" s="121"/>
      <c r="K1216" s="121"/>
      <c r="L1216" s="121"/>
      <c r="M1216" s="122" t="n">
        <f aca="true">TODAY()</f>
        <v>46233</v>
      </c>
      <c r="N1216" s="122"/>
      <c r="O1216" s="122"/>
      <c r="P1216" s="122"/>
      <c r="Q1216" s="123"/>
    </row>
    <row r="1217" customFormat="false" ht="12.75" hidden="false" customHeight="false" outlineLevel="0" collapsed="false">
      <c r="H1217" s="121"/>
      <c r="I1217" s="121"/>
      <c r="J1217" s="121"/>
      <c r="K1217" s="121"/>
      <c r="L1217" s="121"/>
      <c r="M1217" s="122" t="n">
        <f aca="true">TODAY()</f>
        <v>46233</v>
      </c>
      <c r="N1217" s="122"/>
      <c r="O1217" s="122"/>
      <c r="P1217" s="122"/>
      <c r="Q1217" s="123"/>
    </row>
    <row r="1218" customFormat="false" ht="12.75" hidden="false" customHeight="false" outlineLevel="0" collapsed="false">
      <c r="H1218" s="121"/>
      <c r="I1218" s="121"/>
      <c r="J1218" s="121"/>
      <c r="K1218" s="121"/>
      <c r="L1218" s="121"/>
      <c r="M1218" s="122" t="n">
        <f aca="true">TODAY()</f>
        <v>46233</v>
      </c>
      <c r="N1218" s="122"/>
      <c r="O1218" s="122"/>
      <c r="P1218" s="122"/>
      <c r="Q1218" s="123"/>
    </row>
    <row r="1219" customFormat="false" ht="12.75" hidden="false" customHeight="false" outlineLevel="0" collapsed="false">
      <c r="H1219" s="121"/>
      <c r="I1219" s="121"/>
      <c r="J1219" s="121"/>
      <c r="K1219" s="121"/>
      <c r="L1219" s="121"/>
      <c r="M1219" s="122" t="n">
        <f aca="true">TODAY()</f>
        <v>46233</v>
      </c>
      <c r="N1219" s="122"/>
      <c r="O1219" s="122"/>
      <c r="P1219" s="122"/>
      <c r="Q1219" s="123"/>
    </row>
    <row r="1220" customFormat="false" ht="12.75" hidden="false" customHeight="false" outlineLevel="0" collapsed="false">
      <c r="H1220" s="121"/>
      <c r="I1220" s="121"/>
      <c r="J1220" s="121"/>
      <c r="K1220" s="121"/>
      <c r="L1220" s="121"/>
      <c r="M1220" s="122" t="n">
        <f aca="true">TODAY()</f>
        <v>46233</v>
      </c>
      <c r="N1220" s="122"/>
      <c r="O1220" s="122"/>
      <c r="P1220" s="122"/>
      <c r="Q1220" s="123"/>
    </row>
    <row r="1221" customFormat="false" ht="12.75" hidden="false" customHeight="false" outlineLevel="0" collapsed="false">
      <c r="H1221" s="121"/>
      <c r="I1221" s="121"/>
      <c r="J1221" s="121"/>
      <c r="K1221" s="121"/>
      <c r="L1221" s="121"/>
      <c r="M1221" s="122" t="n">
        <f aca="true">TODAY()</f>
        <v>46233</v>
      </c>
      <c r="N1221" s="122"/>
      <c r="O1221" s="122"/>
      <c r="P1221" s="122"/>
      <c r="Q1221" s="123"/>
    </row>
    <row r="1222" customFormat="false" ht="12.75" hidden="false" customHeight="false" outlineLevel="0" collapsed="false">
      <c r="H1222" s="121"/>
      <c r="I1222" s="121"/>
      <c r="J1222" s="121"/>
      <c r="K1222" s="121"/>
      <c r="L1222" s="121"/>
      <c r="M1222" s="122" t="n">
        <f aca="true">TODAY()</f>
        <v>46233</v>
      </c>
      <c r="N1222" s="122"/>
      <c r="O1222" s="122"/>
      <c r="P1222" s="122"/>
      <c r="Q1222" s="123"/>
    </row>
    <row r="1223" customFormat="false" ht="12.75" hidden="false" customHeight="false" outlineLevel="0" collapsed="false">
      <c r="H1223" s="121"/>
      <c r="I1223" s="121"/>
      <c r="J1223" s="121"/>
      <c r="K1223" s="121"/>
      <c r="L1223" s="121"/>
      <c r="M1223" s="122" t="n">
        <f aca="true">TODAY()</f>
        <v>46233</v>
      </c>
      <c r="N1223" s="122"/>
      <c r="O1223" s="122"/>
      <c r="P1223" s="122"/>
      <c r="Q1223" s="123"/>
    </row>
    <row r="1224" customFormat="false" ht="12.75" hidden="false" customHeight="false" outlineLevel="0" collapsed="false">
      <c r="H1224" s="121"/>
      <c r="I1224" s="121"/>
      <c r="J1224" s="121"/>
      <c r="K1224" s="121"/>
      <c r="L1224" s="121"/>
      <c r="M1224" s="122" t="n">
        <f aca="true">TODAY()</f>
        <v>46233</v>
      </c>
      <c r="N1224" s="122"/>
      <c r="O1224" s="122"/>
      <c r="P1224" s="122"/>
      <c r="Q1224" s="123"/>
    </row>
    <row r="1225" customFormat="false" ht="12.75" hidden="false" customHeight="false" outlineLevel="0" collapsed="false">
      <c r="H1225" s="121"/>
      <c r="I1225" s="121"/>
      <c r="J1225" s="121"/>
      <c r="K1225" s="121"/>
      <c r="L1225" s="121"/>
      <c r="M1225" s="122" t="n">
        <f aca="true">TODAY()</f>
        <v>46233</v>
      </c>
      <c r="N1225" s="122"/>
      <c r="O1225" s="122"/>
      <c r="P1225" s="122"/>
      <c r="Q1225" s="123"/>
    </row>
    <row r="1226" customFormat="false" ht="12.75" hidden="false" customHeight="false" outlineLevel="0" collapsed="false">
      <c r="H1226" s="121"/>
      <c r="I1226" s="121"/>
      <c r="J1226" s="121"/>
      <c r="K1226" s="121"/>
      <c r="L1226" s="121"/>
      <c r="M1226" s="122" t="n">
        <f aca="true">TODAY()</f>
        <v>46233</v>
      </c>
      <c r="N1226" s="122"/>
      <c r="O1226" s="122"/>
      <c r="P1226" s="122"/>
      <c r="Q1226" s="123"/>
    </row>
    <row r="1227" customFormat="false" ht="12.75" hidden="false" customHeight="false" outlineLevel="0" collapsed="false">
      <c r="H1227" s="121"/>
      <c r="I1227" s="121"/>
      <c r="J1227" s="121"/>
      <c r="K1227" s="121"/>
      <c r="L1227" s="121"/>
      <c r="M1227" s="122" t="n">
        <f aca="true">TODAY()</f>
        <v>46233</v>
      </c>
      <c r="N1227" s="122"/>
      <c r="O1227" s="122"/>
      <c r="P1227" s="122"/>
      <c r="Q1227" s="123"/>
    </row>
    <row r="1228" customFormat="false" ht="12.75" hidden="false" customHeight="false" outlineLevel="0" collapsed="false">
      <c r="H1228" s="121"/>
      <c r="I1228" s="121"/>
      <c r="J1228" s="121"/>
      <c r="K1228" s="121"/>
      <c r="L1228" s="121"/>
      <c r="M1228" s="122" t="n">
        <f aca="true">TODAY()</f>
        <v>46233</v>
      </c>
      <c r="N1228" s="122"/>
      <c r="O1228" s="122"/>
      <c r="P1228" s="122"/>
      <c r="Q1228" s="123"/>
    </row>
    <row r="1229" customFormat="false" ht="12.75" hidden="false" customHeight="false" outlineLevel="0" collapsed="false">
      <c r="H1229" s="121"/>
      <c r="I1229" s="121"/>
      <c r="J1229" s="121"/>
      <c r="K1229" s="121"/>
      <c r="L1229" s="121"/>
      <c r="M1229" s="122" t="n">
        <f aca="true">TODAY()</f>
        <v>46233</v>
      </c>
      <c r="N1229" s="122"/>
      <c r="O1229" s="122"/>
      <c r="P1229" s="122"/>
      <c r="Q1229" s="123"/>
    </row>
    <row r="1230" customFormat="false" ht="12.75" hidden="false" customHeight="false" outlineLevel="0" collapsed="false">
      <c r="H1230" s="121"/>
      <c r="I1230" s="121"/>
      <c r="J1230" s="121"/>
      <c r="K1230" s="121"/>
      <c r="L1230" s="121"/>
      <c r="M1230" s="122" t="n">
        <f aca="true">TODAY()</f>
        <v>46233</v>
      </c>
      <c r="N1230" s="122"/>
      <c r="O1230" s="122"/>
      <c r="P1230" s="122"/>
      <c r="Q1230" s="123"/>
    </row>
    <row r="1231" customFormat="false" ht="12.75" hidden="false" customHeight="false" outlineLevel="0" collapsed="false">
      <c r="H1231" s="121"/>
      <c r="I1231" s="121"/>
      <c r="J1231" s="121"/>
      <c r="K1231" s="121"/>
      <c r="L1231" s="121"/>
      <c r="M1231" s="122" t="n">
        <f aca="true">TODAY()</f>
        <v>46233</v>
      </c>
      <c r="N1231" s="122"/>
      <c r="O1231" s="122"/>
      <c r="P1231" s="122"/>
      <c r="Q1231" s="123"/>
    </row>
    <row r="1232" customFormat="false" ht="12.75" hidden="false" customHeight="false" outlineLevel="0" collapsed="false">
      <c r="H1232" s="121"/>
      <c r="I1232" s="121"/>
      <c r="J1232" s="121"/>
      <c r="K1232" s="121"/>
      <c r="L1232" s="121"/>
      <c r="M1232" s="122" t="n">
        <f aca="true">TODAY()</f>
        <v>46233</v>
      </c>
      <c r="N1232" s="122"/>
      <c r="O1232" s="122"/>
      <c r="P1232" s="122"/>
      <c r="Q1232" s="123"/>
    </row>
    <row r="1233" customFormat="false" ht="12.75" hidden="false" customHeight="false" outlineLevel="0" collapsed="false">
      <c r="H1233" s="121"/>
      <c r="I1233" s="121"/>
      <c r="J1233" s="121"/>
      <c r="K1233" s="121"/>
      <c r="L1233" s="121"/>
      <c r="M1233" s="122" t="n">
        <f aca="true">TODAY()</f>
        <v>46233</v>
      </c>
      <c r="N1233" s="122"/>
      <c r="O1233" s="122"/>
      <c r="P1233" s="122"/>
      <c r="Q1233" s="123"/>
    </row>
    <row r="1234" customFormat="false" ht="12.75" hidden="false" customHeight="false" outlineLevel="0" collapsed="false">
      <c r="H1234" s="121"/>
      <c r="I1234" s="121"/>
      <c r="J1234" s="121"/>
      <c r="K1234" s="121"/>
      <c r="L1234" s="121"/>
      <c r="M1234" s="122" t="n">
        <f aca="true">TODAY()</f>
        <v>46233</v>
      </c>
      <c r="N1234" s="122"/>
      <c r="O1234" s="122"/>
      <c r="P1234" s="122"/>
      <c r="Q1234" s="123"/>
    </row>
    <row r="1235" customFormat="false" ht="12.75" hidden="false" customHeight="false" outlineLevel="0" collapsed="false">
      <c r="H1235" s="121"/>
      <c r="I1235" s="121"/>
      <c r="J1235" s="121"/>
      <c r="K1235" s="121"/>
      <c r="L1235" s="121"/>
      <c r="M1235" s="122" t="n">
        <f aca="true">TODAY()</f>
        <v>46233</v>
      </c>
      <c r="N1235" s="122"/>
      <c r="O1235" s="122"/>
      <c r="P1235" s="122"/>
      <c r="Q1235" s="123"/>
    </row>
    <row r="1236" customFormat="false" ht="12.75" hidden="false" customHeight="false" outlineLevel="0" collapsed="false">
      <c r="H1236" s="121"/>
      <c r="I1236" s="121"/>
      <c r="J1236" s="121"/>
      <c r="K1236" s="121"/>
      <c r="L1236" s="121"/>
      <c r="M1236" s="122" t="n">
        <f aca="true">TODAY()</f>
        <v>46233</v>
      </c>
      <c r="N1236" s="122"/>
      <c r="O1236" s="122"/>
      <c r="P1236" s="122"/>
      <c r="Q1236" s="123"/>
    </row>
    <row r="1237" customFormat="false" ht="12.75" hidden="false" customHeight="false" outlineLevel="0" collapsed="false">
      <c r="H1237" s="121"/>
      <c r="I1237" s="121"/>
      <c r="J1237" s="121"/>
      <c r="K1237" s="121"/>
      <c r="L1237" s="121"/>
      <c r="M1237" s="122" t="n">
        <f aca="true">TODAY()</f>
        <v>46233</v>
      </c>
      <c r="N1237" s="122"/>
      <c r="O1237" s="122"/>
      <c r="P1237" s="122"/>
      <c r="Q1237" s="123"/>
    </row>
    <row r="1238" customFormat="false" ht="12.75" hidden="false" customHeight="false" outlineLevel="0" collapsed="false">
      <c r="H1238" s="121"/>
      <c r="I1238" s="121"/>
      <c r="J1238" s="121"/>
      <c r="K1238" s="121"/>
      <c r="L1238" s="121"/>
      <c r="M1238" s="122" t="n">
        <f aca="true">TODAY()</f>
        <v>46233</v>
      </c>
      <c r="N1238" s="122"/>
      <c r="O1238" s="122"/>
      <c r="P1238" s="122"/>
      <c r="Q1238" s="123"/>
    </row>
    <row r="1239" customFormat="false" ht="12.75" hidden="false" customHeight="false" outlineLevel="0" collapsed="false">
      <c r="H1239" s="121"/>
      <c r="I1239" s="121"/>
      <c r="J1239" s="121"/>
      <c r="K1239" s="121"/>
      <c r="L1239" s="121"/>
      <c r="M1239" s="122" t="n">
        <f aca="true">TODAY()</f>
        <v>46233</v>
      </c>
      <c r="N1239" s="122"/>
      <c r="O1239" s="122"/>
      <c r="P1239" s="122"/>
      <c r="Q1239" s="123"/>
    </row>
    <row r="1240" customFormat="false" ht="12.75" hidden="false" customHeight="false" outlineLevel="0" collapsed="false">
      <c r="H1240" s="121"/>
      <c r="I1240" s="121"/>
      <c r="J1240" s="121"/>
      <c r="K1240" s="121"/>
      <c r="L1240" s="121"/>
      <c r="M1240" s="122" t="n">
        <f aca="true">TODAY()</f>
        <v>46233</v>
      </c>
      <c r="N1240" s="122"/>
      <c r="O1240" s="122"/>
      <c r="P1240" s="122"/>
      <c r="Q1240" s="123"/>
    </row>
    <row r="1241" customFormat="false" ht="12.75" hidden="false" customHeight="false" outlineLevel="0" collapsed="false">
      <c r="H1241" s="121"/>
      <c r="I1241" s="121"/>
      <c r="J1241" s="121"/>
      <c r="K1241" s="121"/>
      <c r="L1241" s="121"/>
      <c r="M1241" s="122" t="n">
        <f aca="true">TODAY()</f>
        <v>46233</v>
      </c>
      <c r="N1241" s="122"/>
      <c r="O1241" s="122"/>
      <c r="P1241" s="122"/>
      <c r="Q1241" s="123"/>
    </row>
    <row r="1242" customFormat="false" ht="12.75" hidden="false" customHeight="false" outlineLevel="0" collapsed="false">
      <c r="H1242" s="121"/>
      <c r="I1242" s="121"/>
      <c r="J1242" s="121"/>
      <c r="K1242" s="121"/>
      <c r="L1242" s="121"/>
      <c r="M1242" s="122" t="n">
        <f aca="true">TODAY()</f>
        <v>46233</v>
      </c>
      <c r="N1242" s="122"/>
      <c r="O1242" s="122"/>
      <c r="P1242" s="122"/>
      <c r="Q1242" s="123"/>
    </row>
    <row r="1243" customFormat="false" ht="12.75" hidden="false" customHeight="false" outlineLevel="0" collapsed="false">
      <c r="H1243" s="121"/>
      <c r="I1243" s="121"/>
      <c r="J1243" s="121"/>
      <c r="K1243" s="121"/>
      <c r="L1243" s="121"/>
      <c r="M1243" s="122" t="n">
        <f aca="true">TODAY()</f>
        <v>46233</v>
      </c>
      <c r="N1243" s="122"/>
      <c r="O1243" s="122"/>
      <c r="P1243" s="122"/>
      <c r="Q1243" s="123"/>
    </row>
    <row r="1244" customFormat="false" ht="12.75" hidden="false" customHeight="false" outlineLevel="0" collapsed="false">
      <c r="H1244" s="121"/>
      <c r="I1244" s="121"/>
      <c r="J1244" s="121"/>
      <c r="K1244" s="121"/>
      <c r="L1244" s="121"/>
      <c r="M1244" s="122" t="n">
        <f aca="true">TODAY()</f>
        <v>46233</v>
      </c>
      <c r="N1244" s="122"/>
      <c r="O1244" s="122"/>
      <c r="P1244" s="122"/>
      <c r="Q1244" s="123"/>
    </row>
    <row r="1245" customFormat="false" ht="12.75" hidden="false" customHeight="false" outlineLevel="0" collapsed="false">
      <c r="H1245" s="121"/>
      <c r="I1245" s="121"/>
      <c r="J1245" s="121"/>
      <c r="K1245" s="121"/>
      <c r="L1245" s="121"/>
      <c r="M1245" s="122" t="n">
        <f aca="true">TODAY()</f>
        <v>46233</v>
      </c>
      <c r="N1245" s="122"/>
      <c r="O1245" s="122"/>
      <c r="P1245" s="122"/>
      <c r="Q1245" s="123"/>
    </row>
    <row r="1246" customFormat="false" ht="12.75" hidden="false" customHeight="false" outlineLevel="0" collapsed="false">
      <c r="H1246" s="121"/>
      <c r="I1246" s="121"/>
      <c r="J1246" s="121"/>
      <c r="K1246" s="121"/>
      <c r="L1246" s="121"/>
      <c r="M1246" s="122" t="n">
        <f aca="true">TODAY()</f>
        <v>46233</v>
      </c>
      <c r="N1246" s="122"/>
      <c r="O1246" s="122"/>
      <c r="P1246" s="122"/>
      <c r="Q1246" s="123"/>
    </row>
    <row r="1247" customFormat="false" ht="12.75" hidden="false" customHeight="false" outlineLevel="0" collapsed="false">
      <c r="H1247" s="121"/>
      <c r="I1247" s="121"/>
      <c r="J1247" s="121"/>
      <c r="K1247" s="121"/>
      <c r="L1247" s="121"/>
      <c r="M1247" s="122" t="n">
        <f aca="true">TODAY()</f>
        <v>46233</v>
      </c>
      <c r="N1247" s="122"/>
      <c r="O1247" s="122"/>
      <c r="P1247" s="122"/>
      <c r="Q1247" s="123"/>
    </row>
    <row r="1248" customFormat="false" ht="12.75" hidden="false" customHeight="false" outlineLevel="0" collapsed="false">
      <c r="H1248" s="121"/>
      <c r="I1248" s="121"/>
      <c r="J1248" s="121"/>
      <c r="K1248" s="121"/>
      <c r="L1248" s="121"/>
      <c r="M1248" s="122" t="n">
        <f aca="true">TODAY()</f>
        <v>46233</v>
      </c>
      <c r="N1248" s="122"/>
      <c r="O1248" s="122"/>
      <c r="P1248" s="122"/>
      <c r="Q1248" s="123"/>
    </row>
    <row r="1249" customFormat="false" ht="12.75" hidden="false" customHeight="false" outlineLevel="0" collapsed="false">
      <c r="H1249" s="121"/>
      <c r="I1249" s="121"/>
      <c r="J1249" s="121"/>
      <c r="K1249" s="121"/>
      <c r="L1249" s="121"/>
      <c r="M1249" s="122" t="n">
        <f aca="true">TODAY()</f>
        <v>46233</v>
      </c>
      <c r="N1249" s="122"/>
      <c r="O1249" s="122"/>
      <c r="P1249" s="122"/>
      <c r="Q1249" s="123"/>
    </row>
    <row r="1250" customFormat="false" ht="12.75" hidden="false" customHeight="false" outlineLevel="0" collapsed="false">
      <c r="H1250" s="121"/>
      <c r="I1250" s="121"/>
      <c r="J1250" s="121"/>
      <c r="K1250" s="121"/>
      <c r="L1250" s="121"/>
      <c r="M1250" s="122" t="n">
        <f aca="true">TODAY()</f>
        <v>46233</v>
      </c>
      <c r="N1250" s="122"/>
      <c r="O1250" s="122"/>
      <c r="P1250" s="122"/>
      <c r="Q1250" s="123"/>
    </row>
    <row r="1251" customFormat="false" ht="12.75" hidden="false" customHeight="false" outlineLevel="0" collapsed="false">
      <c r="H1251" s="121"/>
      <c r="I1251" s="121"/>
      <c r="J1251" s="121"/>
      <c r="K1251" s="121"/>
      <c r="L1251" s="121"/>
      <c r="M1251" s="122" t="n">
        <f aca="true">TODAY()</f>
        <v>46233</v>
      </c>
      <c r="N1251" s="122"/>
      <c r="O1251" s="122"/>
      <c r="P1251" s="122"/>
      <c r="Q1251" s="123"/>
    </row>
    <row r="1252" customFormat="false" ht="12.75" hidden="false" customHeight="false" outlineLevel="0" collapsed="false">
      <c r="H1252" s="121"/>
      <c r="I1252" s="121"/>
      <c r="J1252" s="121"/>
      <c r="K1252" s="121"/>
      <c r="L1252" s="121"/>
      <c r="M1252" s="122" t="n">
        <f aca="true">TODAY()</f>
        <v>46233</v>
      </c>
      <c r="N1252" s="122"/>
      <c r="O1252" s="122"/>
      <c r="P1252" s="122"/>
      <c r="Q1252" s="123"/>
    </row>
    <row r="1253" customFormat="false" ht="12.75" hidden="false" customHeight="false" outlineLevel="0" collapsed="false">
      <c r="H1253" s="121"/>
      <c r="I1253" s="121"/>
      <c r="J1253" s="121"/>
      <c r="K1253" s="121"/>
      <c r="L1253" s="121"/>
      <c r="M1253" s="122" t="n">
        <f aca="true">TODAY()</f>
        <v>46233</v>
      </c>
      <c r="N1253" s="122"/>
      <c r="O1253" s="122"/>
      <c r="P1253" s="122"/>
      <c r="Q1253" s="123"/>
    </row>
    <row r="1254" customFormat="false" ht="12.75" hidden="false" customHeight="false" outlineLevel="0" collapsed="false">
      <c r="H1254" s="121"/>
      <c r="I1254" s="121"/>
      <c r="J1254" s="121"/>
      <c r="K1254" s="121"/>
      <c r="L1254" s="121"/>
      <c r="M1254" s="122" t="n">
        <f aca="true">TODAY()</f>
        <v>46233</v>
      </c>
      <c r="N1254" s="122"/>
      <c r="O1254" s="122"/>
      <c r="P1254" s="122"/>
      <c r="Q1254" s="123"/>
    </row>
    <row r="1255" customFormat="false" ht="12.75" hidden="false" customHeight="false" outlineLevel="0" collapsed="false">
      <c r="H1255" s="121"/>
      <c r="I1255" s="121"/>
      <c r="J1255" s="121"/>
      <c r="K1255" s="121"/>
      <c r="L1255" s="121"/>
      <c r="M1255" s="122" t="n">
        <f aca="true">TODAY()</f>
        <v>46233</v>
      </c>
      <c r="N1255" s="122"/>
      <c r="O1255" s="122"/>
      <c r="P1255" s="122"/>
      <c r="Q1255" s="123"/>
    </row>
    <row r="1256" customFormat="false" ht="12.75" hidden="false" customHeight="false" outlineLevel="0" collapsed="false">
      <c r="H1256" s="121"/>
      <c r="I1256" s="121"/>
      <c r="J1256" s="121"/>
      <c r="K1256" s="121"/>
      <c r="L1256" s="121"/>
      <c r="M1256" s="122" t="n">
        <f aca="true">TODAY()</f>
        <v>46233</v>
      </c>
      <c r="N1256" s="122"/>
      <c r="O1256" s="122"/>
      <c r="P1256" s="122"/>
      <c r="Q1256" s="123"/>
    </row>
    <row r="1257" customFormat="false" ht="12.75" hidden="false" customHeight="false" outlineLevel="0" collapsed="false">
      <c r="H1257" s="121"/>
      <c r="I1257" s="121"/>
      <c r="J1257" s="121"/>
      <c r="K1257" s="121"/>
      <c r="L1257" s="121"/>
      <c r="M1257" s="122" t="n">
        <f aca="true">TODAY()</f>
        <v>46233</v>
      </c>
      <c r="N1257" s="122"/>
      <c r="O1257" s="122"/>
      <c r="P1257" s="122"/>
      <c r="Q1257" s="123"/>
    </row>
    <row r="1258" customFormat="false" ht="12.75" hidden="false" customHeight="false" outlineLevel="0" collapsed="false">
      <c r="H1258" s="121"/>
      <c r="I1258" s="121"/>
      <c r="J1258" s="121"/>
      <c r="K1258" s="121"/>
      <c r="L1258" s="121"/>
      <c r="M1258" s="122" t="n">
        <f aca="true">TODAY()</f>
        <v>46233</v>
      </c>
      <c r="N1258" s="122"/>
      <c r="O1258" s="122"/>
      <c r="P1258" s="122"/>
      <c r="Q1258" s="123"/>
    </row>
    <row r="1259" customFormat="false" ht="12.75" hidden="false" customHeight="false" outlineLevel="0" collapsed="false">
      <c r="H1259" s="121"/>
      <c r="I1259" s="121"/>
      <c r="J1259" s="121"/>
      <c r="K1259" s="121"/>
      <c r="L1259" s="121"/>
      <c r="M1259" s="122" t="n">
        <f aca="true">TODAY()</f>
        <v>46233</v>
      </c>
      <c r="N1259" s="122"/>
      <c r="O1259" s="122"/>
      <c r="P1259" s="122"/>
      <c r="Q1259" s="123"/>
    </row>
    <row r="1260" customFormat="false" ht="12.75" hidden="false" customHeight="false" outlineLevel="0" collapsed="false">
      <c r="H1260" s="121"/>
      <c r="I1260" s="121"/>
      <c r="J1260" s="121"/>
      <c r="K1260" s="121"/>
      <c r="L1260" s="121"/>
      <c r="M1260" s="122" t="n">
        <f aca="true">TODAY()</f>
        <v>46233</v>
      </c>
      <c r="N1260" s="122"/>
      <c r="O1260" s="122"/>
      <c r="P1260" s="122"/>
      <c r="Q1260" s="123"/>
    </row>
    <row r="1261" customFormat="false" ht="12.75" hidden="false" customHeight="false" outlineLevel="0" collapsed="false">
      <c r="H1261" s="121"/>
      <c r="I1261" s="121"/>
      <c r="J1261" s="121"/>
      <c r="K1261" s="121"/>
      <c r="L1261" s="121"/>
      <c r="M1261" s="122" t="n">
        <f aca="true">TODAY()</f>
        <v>46233</v>
      </c>
      <c r="N1261" s="122"/>
      <c r="O1261" s="122"/>
      <c r="P1261" s="122"/>
      <c r="Q1261" s="123"/>
    </row>
    <row r="1262" customFormat="false" ht="12.75" hidden="false" customHeight="false" outlineLevel="0" collapsed="false">
      <c r="H1262" s="121"/>
      <c r="I1262" s="121"/>
      <c r="J1262" s="121"/>
      <c r="K1262" s="121"/>
      <c r="L1262" s="121"/>
      <c r="M1262" s="122" t="n">
        <f aca="true">TODAY()</f>
        <v>46233</v>
      </c>
      <c r="N1262" s="122"/>
      <c r="O1262" s="122"/>
      <c r="P1262" s="122"/>
      <c r="Q1262" s="123"/>
    </row>
    <row r="1263" customFormat="false" ht="12.75" hidden="false" customHeight="false" outlineLevel="0" collapsed="false">
      <c r="H1263" s="121"/>
      <c r="I1263" s="121"/>
      <c r="J1263" s="121"/>
      <c r="K1263" s="121"/>
      <c r="L1263" s="121"/>
      <c r="M1263" s="122" t="n">
        <f aca="true">TODAY()</f>
        <v>46233</v>
      </c>
      <c r="N1263" s="122"/>
      <c r="O1263" s="122"/>
      <c r="P1263" s="122"/>
      <c r="Q1263" s="123"/>
    </row>
    <row r="1264" customFormat="false" ht="12.75" hidden="false" customHeight="false" outlineLevel="0" collapsed="false">
      <c r="H1264" s="121"/>
      <c r="I1264" s="121"/>
      <c r="J1264" s="121"/>
      <c r="K1264" s="121"/>
      <c r="L1264" s="121"/>
      <c r="M1264" s="122" t="n">
        <f aca="true">TODAY()</f>
        <v>46233</v>
      </c>
      <c r="N1264" s="122"/>
      <c r="O1264" s="122"/>
      <c r="P1264" s="122"/>
      <c r="Q1264" s="123"/>
    </row>
    <row r="1265" customFormat="false" ht="12.75" hidden="false" customHeight="false" outlineLevel="0" collapsed="false">
      <c r="H1265" s="121"/>
      <c r="I1265" s="121"/>
      <c r="J1265" s="121"/>
      <c r="K1265" s="121"/>
      <c r="L1265" s="121"/>
      <c r="M1265" s="122" t="n">
        <f aca="true">TODAY()</f>
        <v>46233</v>
      </c>
      <c r="N1265" s="122"/>
      <c r="O1265" s="122"/>
      <c r="P1265" s="122"/>
      <c r="Q1265" s="123"/>
    </row>
    <row r="1266" customFormat="false" ht="12.75" hidden="false" customHeight="false" outlineLevel="0" collapsed="false">
      <c r="H1266" s="121"/>
      <c r="I1266" s="121"/>
      <c r="J1266" s="121"/>
      <c r="K1266" s="121"/>
      <c r="L1266" s="121"/>
      <c r="M1266" s="122" t="n">
        <f aca="true">TODAY()</f>
        <v>46233</v>
      </c>
      <c r="N1266" s="122"/>
      <c r="O1266" s="122"/>
      <c r="P1266" s="122"/>
      <c r="Q1266" s="123"/>
    </row>
    <row r="1267" customFormat="false" ht="12.75" hidden="false" customHeight="false" outlineLevel="0" collapsed="false">
      <c r="H1267" s="121"/>
      <c r="I1267" s="121"/>
      <c r="J1267" s="121"/>
      <c r="K1267" s="121"/>
      <c r="L1267" s="121"/>
      <c r="M1267" s="122" t="n">
        <f aca="true">TODAY()</f>
        <v>46233</v>
      </c>
      <c r="N1267" s="122"/>
      <c r="O1267" s="122"/>
      <c r="P1267" s="122"/>
      <c r="Q1267" s="123"/>
    </row>
    <row r="1268" customFormat="false" ht="12.75" hidden="false" customHeight="false" outlineLevel="0" collapsed="false">
      <c r="H1268" s="121"/>
      <c r="I1268" s="121"/>
      <c r="J1268" s="121"/>
      <c r="K1268" s="121"/>
      <c r="L1268" s="121"/>
      <c r="M1268" s="122" t="n">
        <f aca="true">TODAY()</f>
        <v>46233</v>
      </c>
      <c r="N1268" s="122"/>
      <c r="O1268" s="122"/>
      <c r="P1268" s="122"/>
      <c r="Q1268" s="123"/>
    </row>
    <row r="1269" customFormat="false" ht="12.75" hidden="false" customHeight="false" outlineLevel="0" collapsed="false">
      <c r="H1269" s="121"/>
      <c r="I1269" s="121"/>
      <c r="J1269" s="121"/>
      <c r="K1269" s="121"/>
      <c r="L1269" s="121"/>
      <c r="M1269" s="122" t="n">
        <f aca="true">TODAY()</f>
        <v>46233</v>
      </c>
      <c r="N1269" s="122"/>
      <c r="O1269" s="122"/>
      <c r="P1269" s="122"/>
      <c r="Q1269" s="123"/>
    </row>
    <row r="1270" customFormat="false" ht="12.75" hidden="false" customHeight="false" outlineLevel="0" collapsed="false">
      <c r="H1270" s="121"/>
      <c r="I1270" s="121"/>
      <c r="J1270" s="121"/>
      <c r="K1270" s="121"/>
      <c r="L1270" s="121"/>
      <c r="M1270" s="122" t="n">
        <f aca="true">TODAY()</f>
        <v>46233</v>
      </c>
      <c r="N1270" s="122"/>
      <c r="O1270" s="122"/>
      <c r="P1270" s="122"/>
      <c r="Q1270" s="123"/>
    </row>
    <row r="1271" customFormat="false" ht="12.75" hidden="false" customHeight="false" outlineLevel="0" collapsed="false">
      <c r="H1271" s="121"/>
      <c r="I1271" s="121"/>
      <c r="J1271" s="121"/>
      <c r="K1271" s="121"/>
      <c r="L1271" s="121"/>
      <c r="M1271" s="122" t="n">
        <f aca="true">TODAY()</f>
        <v>46233</v>
      </c>
      <c r="N1271" s="122"/>
      <c r="O1271" s="122"/>
      <c r="P1271" s="122"/>
      <c r="Q1271" s="123"/>
    </row>
    <row r="1272" customFormat="false" ht="12.75" hidden="false" customHeight="false" outlineLevel="0" collapsed="false">
      <c r="H1272" s="121"/>
      <c r="I1272" s="121"/>
      <c r="J1272" s="121"/>
      <c r="K1272" s="121"/>
      <c r="L1272" s="121"/>
      <c r="M1272" s="122" t="n">
        <f aca="true">TODAY()</f>
        <v>46233</v>
      </c>
      <c r="N1272" s="122"/>
      <c r="O1272" s="122"/>
      <c r="P1272" s="122"/>
      <c r="Q1272" s="123"/>
    </row>
    <row r="1273" customFormat="false" ht="12.75" hidden="false" customHeight="false" outlineLevel="0" collapsed="false">
      <c r="H1273" s="121"/>
      <c r="I1273" s="121"/>
      <c r="J1273" s="121"/>
      <c r="K1273" s="121"/>
      <c r="L1273" s="121"/>
      <c r="M1273" s="122" t="n">
        <f aca="true">TODAY()</f>
        <v>46233</v>
      </c>
      <c r="N1273" s="122"/>
      <c r="O1273" s="122"/>
      <c r="P1273" s="122"/>
      <c r="Q1273" s="123"/>
    </row>
    <row r="1274" customFormat="false" ht="12.75" hidden="false" customHeight="false" outlineLevel="0" collapsed="false">
      <c r="H1274" s="121"/>
      <c r="I1274" s="121"/>
      <c r="J1274" s="121"/>
      <c r="K1274" s="121"/>
      <c r="L1274" s="121"/>
      <c r="M1274" s="122" t="n">
        <f aca="true">TODAY()</f>
        <v>46233</v>
      </c>
      <c r="N1274" s="122"/>
      <c r="O1274" s="122"/>
      <c r="P1274" s="122"/>
      <c r="Q1274" s="123"/>
    </row>
    <row r="1275" customFormat="false" ht="12.75" hidden="false" customHeight="false" outlineLevel="0" collapsed="false">
      <c r="H1275" s="121"/>
      <c r="I1275" s="121"/>
      <c r="J1275" s="121"/>
      <c r="K1275" s="121"/>
      <c r="L1275" s="121"/>
      <c r="M1275" s="122" t="n">
        <f aca="true">TODAY()</f>
        <v>46233</v>
      </c>
      <c r="N1275" s="122"/>
      <c r="O1275" s="122"/>
      <c r="P1275" s="122"/>
      <c r="Q1275" s="123"/>
    </row>
    <row r="1276" customFormat="false" ht="12.75" hidden="false" customHeight="false" outlineLevel="0" collapsed="false">
      <c r="H1276" s="121"/>
      <c r="I1276" s="121"/>
      <c r="J1276" s="121"/>
      <c r="K1276" s="121"/>
      <c r="L1276" s="121"/>
      <c r="M1276" s="122" t="n">
        <f aca="true">TODAY()</f>
        <v>46233</v>
      </c>
      <c r="N1276" s="122"/>
      <c r="O1276" s="122"/>
      <c r="P1276" s="122"/>
      <c r="Q1276" s="123"/>
    </row>
    <row r="1277" customFormat="false" ht="12.75" hidden="false" customHeight="false" outlineLevel="0" collapsed="false">
      <c r="H1277" s="121"/>
      <c r="I1277" s="121"/>
      <c r="J1277" s="121"/>
      <c r="K1277" s="121"/>
      <c r="L1277" s="121"/>
      <c r="M1277" s="122" t="n">
        <f aca="true">TODAY()</f>
        <v>46233</v>
      </c>
      <c r="N1277" s="122"/>
      <c r="O1277" s="122"/>
      <c r="P1277" s="122"/>
      <c r="Q1277" s="123"/>
    </row>
    <row r="1278" customFormat="false" ht="12.75" hidden="false" customHeight="false" outlineLevel="0" collapsed="false">
      <c r="H1278" s="121"/>
      <c r="I1278" s="121"/>
      <c r="J1278" s="121"/>
      <c r="K1278" s="121"/>
      <c r="L1278" s="121"/>
      <c r="M1278" s="122" t="n">
        <f aca="true">TODAY()</f>
        <v>46233</v>
      </c>
      <c r="N1278" s="122"/>
      <c r="O1278" s="122"/>
      <c r="P1278" s="122"/>
      <c r="Q1278" s="123"/>
    </row>
    <row r="1279" customFormat="false" ht="12.75" hidden="false" customHeight="false" outlineLevel="0" collapsed="false">
      <c r="H1279" s="121"/>
      <c r="I1279" s="121"/>
      <c r="J1279" s="121"/>
      <c r="K1279" s="121"/>
      <c r="L1279" s="121"/>
      <c r="M1279" s="122" t="n">
        <f aca="true">TODAY()</f>
        <v>46233</v>
      </c>
      <c r="N1279" s="122"/>
      <c r="O1279" s="122"/>
      <c r="P1279" s="122"/>
      <c r="Q1279" s="123"/>
    </row>
    <row r="1280" customFormat="false" ht="12.75" hidden="false" customHeight="false" outlineLevel="0" collapsed="false">
      <c r="H1280" s="121"/>
      <c r="I1280" s="121"/>
      <c r="J1280" s="121"/>
      <c r="K1280" s="121"/>
      <c r="L1280" s="121"/>
      <c r="M1280" s="122" t="n">
        <f aca="true">TODAY()</f>
        <v>46233</v>
      </c>
      <c r="N1280" s="122"/>
      <c r="O1280" s="122"/>
      <c r="P1280" s="122"/>
      <c r="Q1280" s="123"/>
    </row>
    <row r="1281" customFormat="false" ht="12.75" hidden="false" customHeight="false" outlineLevel="0" collapsed="false">
      <c r="H1281" s="121"/>
      <c r="I1281" s="121"/>
      <c r="J1281" s="121"/>
      <c r="K1281" s="121"/>
      <c r="L1281" s="121"/>
      <c r="M1281" s="122" t="n">
        <f aca="true">TODAY()</f>
        <v>46233</v>
      </c>
      <c r="N1281" s="122"/>
      <c r="O1281" s="122"/>
      <c r="P1281" s="122"/>
      <c r="Q1281" s="123"/>
    </row>
    <row r="1282" customFormat="false" ht="12.75" hidden="false" customHeight="false" outlineLevel="0" collapsed="false">
      <c r="H1282" s="121"/>
      <c r="I1282" s="121"/>
      <c r="J1282" s="121"/>
      <c r="K1282" s="121"/>
      <c r="L1282" s="121"/>
      <c r="M1282" s="122" t="n">
        <f aca="true">TODAY()</f>
        <v>46233</v>
      </c>
      <c r="N1282" s="122"/>
      <c r="O1282" s="122"/>
      <c r="P1282" s="122"/>
      <c r="Q1282" s="123"/>
    </row>
    <row r="1283" customFormat="false" ht="12.75" hidden="false" customHeight="false" outlineLevel="0" collapsed="false">
      <c r="H1283" s="121"/>
      <c r="I1283" s="121"/>
      <c r="J1283" s="121"/>
      <c r="K1283" s="121"/>
      <c r="L1283" s="121"/>
      <c r="M1283" s="122" t="n">
        <f aca="true">TODAY()</f>
        <v>46233</v>
      </c>
      <c r="N1283" s="122"/>
      <c r="O1283" s="122"/>
      <c r="P1283" s="122"/>
      <c r="Q1283" s="123"/>
    </row>
    <row r="1284" customFormat="false" ht="12.75" hidden="false" customHeight="false" outlineLevel="0" collapsed="false">
      <c r="H1284" s="121"/>
      <c r="I1284" s="121"/>
      <c r="J1284" s="121"/>
      <c r="K1284" s="121"/>
      <c r="L1284" s="121"/>
      <c r="M1284" s="122" t="n">
        <f aca="true">TODAY()</f>
        <v>46233</v>
      </c>
      <c r="N1284" s="122"/>
      <c r="O1284" s="122"/>
      <c r="P1284" s="122"/>
      <c r="Q1284" s="123"/>
    </row>
    <row r="1285" customFormat="false" ht="12.75" hidden="false" customHeight="false" outlineLevel="0" collapsed="false">
      <c r="H1285" s="121"/>
      <c r="I1285" s="121"/>
      <c r="J1285" s="121"/>
      <c r="K1285" s="121"/>
      <c r="L1285" s="121"/>
      <c r="M1285" s="122" t="n">
        <f aca="true">TODAY()</f>
        <v>46233</v>
      </c>
      <c r="N1285" s="122"/>
      <c r="O1285" s="122"/>
      <c r="P1285" s="122"/>
      <c r="Q1285" s="123"/>
    </row>
    <row r="1286" customFormat="false" ht="12.75" hidden="false" customHeight="false" outlineLevel="0" collapsed="false">
      <c r="H1286" s="121"/>
      <c r="I1286" s="121"/>
      <c r="J1286" s="121"/>
      <c r="K1286" s="121"/>
      <c r="L1286" s="121"/>
      <c r="M1286" s="122" t="n">
        <f aca="true">TODAY()</f>
        <v>46233</v>
      </c>
      <c r="N1286" s="122"/>
      <c r="O1286" s="122"/>
      <c r="P1286" s="122"/>
      <c r="Q1286" s="123"/>
    </row>
    <row r="1287" customFormat="false" ht="12.75" hidden="false" customHeight="false" outlineLevel="0" collapsed="false">
      <c r="H1287" s="121"/>
      <c r="I1287" s="121"/>
      <c r="J1287" s="121"/>
      <c r="K1287" s="121"/>
      <c r="L1287" s="121"/>
      <c r="M1287" s="122" t="n">
        <f aca="true">TODAY()</f>
        <v>46233</v>
      </c>
      <c r="N1287" s="122"/>
      <c r="O1287" s="122"/>
      <c r="P1287" s="122"/>
      <c r="Q1287" s="123"/>
    </row>
    <row r="1288" customFormat="false" ht="12.75" hidden="false" customHeight="false" outlineLevel="0" collapsed="false">
      <c r="H1288" s="121"/>
      <c r="I1288" s="121"/>
      <c r="J1288" s="121"/>
      <c r="K1288" s="121"/>
      <c r="L1288" s="121"/>
      <c r="M1288" s="122" t="n">
        <f aca="true">TODAY()</f>
        <v>46233</v>
      </c>
      <c r="N1288" s="122"/>
      <c r="O1288" s="122"/>
      <c r="P1288" s="122"/>
      <c r="Q1288" s="123"/>
    </row>
    <row r="1289" customFormat="false" ht="12.75" hidden="false" customHeight="false" outlineLevel="0" collapsed="false">
      <c r="H1289" s="121"/>
      <c r="I1289" s="121"/>
      <c r="J1289" s="121"/>
      <c r="K1289" s="121"/>
      <c r="L1289" s="121"/>
      <c r="M1289" s="122" t="n">
        <f aca="true">TODAY()</f>
        <v>46233</v>
      </c>
      <c r="N1289" s="122"/>
      <c r="O1289" s="122"/>
      <c r="P1289" s="122"/>
      <c r="Q1289" s="123"/>
    </row>
    <row r="1290" customFormat="false" ht="12.75" hidden="false" customHeight="false" outlineLevel="0" collapsed="false">
      <c r="H1290" s="121"/>
      <c r="I1290" s="121"/>
      <c r="J1290" s="121"/>
      <c r="K1290" s="121"/>
      <c r="L1290" s="121"/>
      <c r="M1290" s="122" t="n">
        <f aca="true">TODAY()</f>
        <v>46233</v>
      </c>
      <c r="N1290" s="122"/>
      <c r="O1290" s="122"/>
      <c r="P1290" s="122"/>
      <c r="Q1290" s="123"/>
    </row>
    <row r="1291" customFormat="false" ht="12.75" hidden="false" customHeight="false" outlineLevel="0" collapsed="false">
      <c r="H1291" s="121"/>
      <c r="I1291" s="121"/>
      <c r="J1291" s="121"/>
      <c r="K1291" s="121"/>
      <c r="L1291" s="121"/>
      <c r="M1291" s="122" t="n">
        <f aca="true">TODAY()</f>
        <v>46233</v>
      </c>
      <c r="N1291" s="122"/>
      <c r="O1291" s="122"/>
      <c r="P1291" s="122"/>
      <c r="Q1291" s="123"/>
    </row>
    <row r="1292" customFormat="false" ht="12.75" hidden="false" customHeight="false" outlineLevel="0" collapsed="false">
      <c r="H1292" s="121"/>
      <c r="I1292" s="121"/>
      <c r="J1292" s="121"/>
      <c r="K1292" s="121"/>
      <c r="L1292" s="121"/>
      <c r="M1292" s="122" t="n">
        <f aca="true">TODAY()</f>
        <v>46233</v>
      </c>
      <c r="N1292" s="122"/>
      <c r="O1292" s="122"/>
      <c r="P1292" s="122"/>
      <c r="Q1292" s="123"/>
    </row>
    <row r="1293" customFormat="false" ht="12.75" hidden="false" customHeight="false" outlineLevel="0" collapsed="false">
      <c r="H1293" s="121"/>
      <c r="I1293" s="121"/>
      <c r="J1293" s="121"/>
      <c r="K1293" s="121"/>
      <c r="L1293" s="121"/>
      <c r="M1293" s="122" t="n">
        <f aca="true">TODAY()</f>
        <v>46233</v>
      </c>
      <c r="N1293" s="122"/>
      <c r="O1293" s="122"/>
      <c r="P1293" s="122"/>
      <c r="Q1293" s="123"/>
    </row>
    <row r="1294" customFormat="false" ht="12.75" hidden="false" customHeight="false" outlineLevel="0" collapsed="false">
      <c r="H1294" s="121"/>
      <c r="I1294" s="121"/>
      <c r="J1294" s="121"/>
      <c r="K1294" s="121"/>
      <c r="L1294" s="121"/>
      <c r="M1294" s="122" t="n">
        <f aca="true">TODAY()</f>
        <v>46233</v>
      </c>
      <c r="N1294" s="122"/>
      <c r="O1294" s="122"/>
      <c r="P1294" s="122"/>
      <c r="Q1294" s="123"/>
    </row>
    <row r="1295" customFormat="false" ht="12.75" hidden="false" customHeight="false" outlineLevel="0" collapsed="false">
      <c r="H1295" s="121"/>
      <c r="I1295" s="121"/>
      <c r="J1295" s="121"/>
      <c r="K1295" s="121"/>
      <c r="L1295" s="121"/>
      <c r="M1295" s="122" t="n">
        <f aca="true">TODAY()</f>
        <v>46233</v>
      </c>
      <c r="N1295" s="122"/>
      <c r="O1295" s="122"/>
      <c r="P1295" s="122"/>
      <c r="Q1295" s="123"/>
    </row>
    <row r="1296" customFormat="false" ht="12.75" hidden="false" customHeight="false" outlineLevel="0" collapsed="false">
      <c r="H1296" s="121"/>
      <c r="I1296" s="121"/>
      <c r="J1296" s="121"/>
      <c r="K1296" s="121"/>
      <c r="L1296" s="121"/>
      <c r="M1296" s="122" t="n">
        <f aca="true">TODAY()</f>
        <v>46233</v>
      </c>
      <c r="N1296" s="122"/>
      <c r="O1296" s="122"/>
      <c r="P1296" s="122"/>
      <c r="Q1296" s="123"/>
    </row>
    <row r="1297" customFormat="false" ht="12.75" hidden="false" customHeight="false" outlineLevel="0" collapsed="false">
      <c r="H1297" s="121"/>
      <c r="I1297" s="121"/>
      <c r="J1297" s="121"/>
      <c r="K1297" s="121"/>
      <c r="L1297" s="121"/>
      <c r="M1297" s="122" t="n">
        <f aca="true">TODAY()</f>
        <v>46233</v>
      </c>
      <c r="N1297" s="122"/>
      <c r="O1297" s="122"/>
      <c r="P1297" s="122"/>
      <c r="Q1297" s="123"/>
    </row>
    <row r="1298" customFormat="false" ht="12.75" hidden="false" customHeight="false" outlineLevel="0" collapsed="false">
      <c r="H1298" s="121"/>
      <c r="I1298" s="121"/>
      <c r="J1298" s="121"/>
      <c r="K1298" s="121"/>
      <c r="L1298" s="121"/>
      <c r="M1298" s="122" t="n">
        <f aca="true">TODAY()</f>
        <v>46233</v>
      </c>
      <c r="N1298" s="122"/>
      <c r="O1298" s="122"/>
      <c r="P1298" s="122"/>
      <c r="Q1298" s="123"/>
    </row>
    <row r="1299" customFormat="false" ht="12.75" hidden="false" customHeight="false" outlineLevel="0" collapsed="false">
      <c r="H1299" s="121"/>
      <c r="I1299" s="121"/>
      <c r="J1299" s="121"/>
      <c r="K1299" s="121"/>
      <c r="L1299" s="121"/>
      <c r="M1299" s="122" t="n">
        <f aca="true">TODAY()</f>
        <v>46233</v>
      </c>
      <c r="N1299" s="122"/>
      <c r="O1299" s="122"/>
      <c r="P1299" s="122"/>
      <c r="Q1299" s="123"/>
    </row>
    <row r="1300" customFormat="false" ht="12.75" hidden="false" customHeight="false" outlineLevel="0" collapsed="false">
      <c r="H1300" s="121"/>
      <c r="I1300" s="121"/>
      <c r="J1300" s="121"/>
      <c r="K1300" s="121"/>
      <c r="L1300" s="121"/>
      <c r="M1300" s="122" t="n">
        <f aca="true">TODAY()</f>
        <v>46233</v>
      </c>
      <c r="N1300" s="122"/>
      <c r="O1300" s="122"/>
      <c r="P1300" s="122"/>
      <c r="Q1300" s="123"/>
    </row>
    <row r="1301" customFormat="false" ht="12.75" hidden="false" customHeight="false" outlineLevel="0" collapsed="false">
      <c r="H1301" s="121"/>
      <c r="I1301" s="121"/>
      <c r="J1301" s="121"/>
      <c r="K1301" s="121"/>
      <c r="L1301" s="121"/>
      <c r="M1301" s="122" t="n">
        <f aca="true">TODAY()</f>
        <v>46233</v>
      </c>
      <c r="N1301" s="122"/>
      <c r="O1301" s="122"/>
      <c r="P1301" s="122"/>
      <c r="Q1301" s="123"/>
    </row>
    <row r="1302" customFormat="false" ht="12.75" hidden="false" customHeight="false" outlineLevel="0" collapsed="false">
      <c r="H1302" s="121"/>
      <c r="I1302" s="121"/>
      <c r="J1302" s="121"/>
      <c r="K1302" s="121"/>
      <c r="L1302" s="121"/>
      <c r="M1302" s="122" t="n">
        <f aca="true">TODAY()</f>
        <v>46233</v>
      </c>
      <c r="N1302" s="122"/>
      <c r="O1302" s="122"/>
      <c r="P1302" s="122"/>
      <c r="Q1302" s="123"/>
    </row>
    <row r="1303" customFormat="false" ht="12.75" hidden="false" customHeight="false" outlineLevel="0" collapsed="false">
      <c r="H1303" s="121"/>
      <c r="I1303" s="121"/>
      <c r="J1303" s="121"/>
      <c r="K1303" s="121"/>
      <c r="L1303" s="121"/>
      <c r="M1303" s="122" t="n">
        <f aca="true">TODAY()</f>
        <v>46233</v>
      </c>
      <c r="N1303" s="122"/>
      <c r="O1303" s="122"/>
      <c r="P1303" s="122"/>
      <c r="Q1303" s="123"/>
    </row>
    <row r="1304" customFormat="false" ht="12.75" hidden="false" customHeight="false" outlineLevel="0" collapsed="false">
      <c r="H1304" s="121"/>
      <c r="I1304" s="121"/>
      <c r="J1304" s="121"/>
      <c r="K1304" s="121"/>
      <c r="L1304" s="121"/>
      <c r="M1304" s="122" t="n">
        <f aca="true">TODAY()</f>
        <v>46233</v>
      </c>
      <c r="N1304" s="122"/>
      <c r="O1304" s="122"/>
      <c r="P1304" s="122"/>
      <c r="Q1304" s="123"/>
    </row>
    <row r="1305" customFormat="false" ht="12.75" hidden="false" customHeight="false" outlineLevel="0" collapsed="false">
      <c r="H1305" s="121"/>
      <c r="I1305" s="121"/>
      <c r="J1305" s="121"/>
      <c r="K1305" s="121"/>
      <c r="L1305" s="121"/>
      <c r="M1305" s="122" t="n">
        <f aca="true">TODAY()</f>
        <v>46233</v>
      </c>
      <c r="N1305" s="122"/>
      <c r="O1305" s="122"/>
      <c r="P1305" s="122"/>
      <c r="Q1305" s="123"/>
    </row>
    <row r="1306" customFormat="false" ht="12.75" hidden="false" customHeight="false" outlineLevel="0" collapsed="false">
      <c r="H1306" s="121"/>
      <c r="I1306" s="121"/>
      <c r="J1306" s="121"/>
      <c r="K1306" s="121"/>
      <c r="L1306" s="121"/>
      <c r="M1306" s="122" t="n">
        <f aca="true">TODAY()</f>
        <v>46233</v>
      </c>
      <c r="N1306" s="122"/>
      <c r="O1306" s="122"/>
      <c r="P1306" s="122"/>
      <c r="Q1306" s="123"/>
    </row>
    <row r="1307" customFormat="false" ht="12.75" hidden="false" customHeight="false" outlineLevel="0" collapsed="false">
      <c r="H1307" s="121"/>
      <c r="I1307" s="121"/>
      <c r="J1307" s="121"/>
      <c r="K1307" s="121"/>
      <c r="L1307" s="121"/>
      <c r="M1307" s="122" t="n">
        <f aca="true">TODAY()</f>
        <v>46233</v>
      </c>
      <c r="N1307" s="122"/>
      <c r="O1307" s="122"/>
      <c r="P1307" s="122"/>
      <c r="Q1307" s="123"/>
    </row>
    <row r="1308" customFormat="false" ht="12.75" hidden="false" customHeight="false" outlineLevel="0" collapsed="false">
      <c r="H1308" s="121"/>
      <c r="I1308" s="121"/>
      <c r="J1308" s="121"/>
      <c r="K1308" s="121"/>
      <c r="L1308" s="121"/>
      <c r="M1308" s="122" t="n">
        <f aca="true">TODAY()</f>
        <v>46233</v>
      </c>
      <c r="N1308" s="122"/>
      <c r="O1308" s="122"/>
      <c r="P1308" s="122"/>
      <c r="Q1308" s="123"/>
    </row>
    <row r="1309" customFormat="false" ht="12.75" hidden="false" customHeight="false" outlineLevel="0" collapsed="false">
      <c r="H1309" s="121"/>
      <c r="I1309" s="121"/>
      <c r="J1309" s="121"/>
      <c r="K1309" s="121"/>
      <c r="L1309" s="121"/>
      <c r="M1309" s="122" t="n">
        <f aca="true">TODAY()</f>
        <v>46233</v>
      </c>
      <c r="N1309" s="122"/>
      <c r="O1309" s="122"/>
      <c r="P1309" s="122"/>
      <c r="Q1309" s="123"/>
    </row>
    <row r="1310" customFormat="false" ht="12.75" hidden="false" customHeight="false" outlineLevel="0" collapsed="false">
      <c r="H1310" s="121"/>
      <c r="I1310" s="121"/>
      <c r="J1310" s="121"/>
      <c r="K1310" s="121"/>
      <c r="L1310" s="121"/>
      <c r="M1310" s="122" t="n">
        <f aca="true">TODAY()</f>
        <v>46233</v>
      </c>
      <c r="N1310" s="122"/>
      <c r="O1310" s="122"/>
      <c r="P1310" s="122"/>
      <c r="Q1310" s="123"/>
    </row>
    <row r="1311" customFormat="false" ht="12.75" hidden="false" customHeight="false" outlineLevel="0" collapsed="false">
      <c r="H1311" s="121"/>
      <c r="I1311" s="121"/>
      <c r="J1311" s="121"/>
      <c r="K1311" s="121"/>
      <c r="L1311" s="121"/>
      <c r="M1311" s="122" t="n">
        <f aca="true">TODAY()</f>
        <v>46233</v>
      </c>
      <c r="N1311" s="122"/>
      <c r="O1311" s="122"/>
      <c r="P1311" s="122"/>
      <c r="Q1311" s="123"/>
    </row>
    <row r="1312" customFormat="false" ht="12.75" hidden="false" customHeight="false" outlineLevel="0" collapsed="false">
      <c r="H1312" s="121"/>
      <c r="I1312" s="121"/>
      <c r="J1312" s="121"/>
      <c r="K1312" s="121"/>
      <c r="L1312" s="121"/>
      <c r="M1312" s="122" t="n">
        <f aca="true">TODAY()</f>
        <v>46233</v>
      </c>
      <c r="N1312" s="122"/>
      <c r="O1312" s="122"/>
      <c r="P1312" s="122"/>
      <c r="Q1312" s="123"/>
    </row>
    <row r="1313" customFormat="false" ht="12.75" hidden="false" customHeight="false" outlineLevel="0" collapsed="false">
      <c r="H1313" s="121"/>
      <c r="I1313" s="121"/>
      <c r="J1313" s="121"/>
      <c r="K1313" s="121"/>
      <c r="L1313" s="121"/>
      <c r="M1313" s="122" t="n">
        <f aca="true">TODAY()</f>
        <v>46233</v>
      </c>
      <c r="N1313" s="122"/>
      <c r="O1313" s="122"/>
      <c r="P1313" s="122"/>
      <c r="Q1313" s="123"/>
    </row>
    <row r="1314" customFormat="false" ht="12.75" hidden="false" customHeight="false" outlineLevel="0" collapsed="false">
      <c r="H1314" s="121"/>
      <c r="I1314" s="121"/>
      <c r="J1314" s="121"/>
      <c r="K1314" s="121"/>
      <c r="L1314" s="121"/>
      <c r="M1314" s="122" t="n">
        <f aca="true">TODAY()</f>
        <v>46233</v>
      </c>
      <c r="N1314" s="122"/>
      <c r="O1314" s="122"/>
      <c r="P1314" s="122"/>
      <c r="Q1314" s="123"/>
    </row>
    <row r="1315" customFormat="false" ht="12.75" hidden="false" customHeight="false" outlineLevel="0" collapsed="false">
      <c r="H1315" s="121"/>
      <c r="I1315" s="121"/>
      <c r="J1315" s="121"/>
      <c r="K1315" s="121"/>
      <c r="L1315" s="121"/>
      <c r="M1315" s="122" t="n">
        <f aca="true">TODAY()</f>
        <v>46233</v>
      </c>
      <c r="N1315" s="122"/>
      <c r="O1315" s="122"/>
      <c r="P1315" s="122"/>
      <c r="Q1315" s="123"/>
    </row>
    <row r="1316" customFormat="false" ht="12.75" hidden="false" customHeight="false" outlineLevel="0" collapsed="false">
      <c r="H1316" s="121"/>
      <c r="I1316" s="121"/>
      <c r="J1316" s="121"/>
      <c r="K1316" s="121"/>
      <c r="L1316" s="121"/>
      <c r="M1316" s="122" t="n">
        <f aca="true">TODAY()</f>
        <v>46233</v>
      </c>
      <c r="N1316" s="122"/>
      <c r="O1316" s="122"/>
      <c r="P1316" s="122"/>
      <c r="Q1316" s="123"/>
    </row>
    <row r="1317" customFormat="false" ht="12.75" hidden="false" customHeight="false" outlineLevel="0" collapsed="false">
      <c r="H1317" s="121"/>
      <c r="I1317" s="121"/>
      <c r="J1317" s="121"/>
      <c r="K1317" s="121"/>
      <c r="L1317" s="121"/>
      <c r="M1317" s="122" t="n">
        <f aca="true">TODAY()</f>
        <v>46233</v>
      </c>
      <c r="N1317" s="122"/>
      <c r="O1317" s="122"/>
      <c r="P1317" s="122"/>
      <c r="Q1317" s="123"/>
    </row>
    <row r="1318" customFormat="false" ht="12.75" hidden="false" customHeight="false" outlineLevel="0" collapsed="false">
      <c r="H1318" s="121"/>
      <c r="I1318" s="121"/>
      <c r="J1318" s="121"/>
      <c r="K1318" s="121"/>
      <c r="L1318" s="121"/>
      <c r="M1318" s="122" t="n">
        <f aca="true">TODAY()</f>
        <v>46233</v>
      </c>
      <c r="N1318" s="122"/>
      <c r="O1318" s="122"/>
      <c r="P1318" s="122"/>
      <c r="Q1318" s="123"/>
    </row>
    <row r="1319" customFormat="false" ht="12.75" hidden="false" customHeight="false" outlineLevel="0" collapsed="false">
      <c r="H1319" s="121"/>
      <c r="I1319" s="121"/>
      <c r="J1319" s="121"/>
      <c r="K1319" s="121"/>
      <c r="L1319" s="121"/>
      <c r="M1319" s="122" t="n">
        <f aca="true">TODAY()</f>
        <v>46233</v>
      </c>
      <c r="N1319" s="122"/>
      <c r="O1319" s="122"/>
      <c r="P1319" s="122"/>
      <c r="Q1319" s="123"/>
    </row>
    <row r="1320" customFormat="false" ht="12.75" hidden="false" customHeight="false" outlineLevel="0" collapsed="false">
      <c r="H1320" s="121"/>
      <c r="I1320" s="121"/>
      <c r="J1320" s="121"/>
      <c r="K1320" s="121"/>
      <c r="L1320" s="121"/>
      <c r="M1320" s="122" t="n">
        <f aca="true">TODAY()</f>
        <v>46233</v>
      </c>
      <c r="N1320" s="122"/>
      <c r="O1320" s="122"/>
      <c r="P1320" s="122"/>
      <c r="Q1320" s="123"/>
    </row>
    <row r="1321" customFormat="false" ht="12.75" hidden="false" customHeight="false" outlineLevel="0" collapsed="false">
      <c r="H1321" s="121"/>
      <c r="I1321" s="121"/>
      <c r="J1321" s="121"/>
      <c r="K1321" s="121"/>
      <c r="L1321" s="121"/>
      <c r="M1321" s="122" t="n">
        <f aca="true">TODAY()</f>
        <v>46233</v>
      </c>
      <c r="N1321" s="122"/>
      <c r="O1321" s="122"/>
      <c r="P1321" s="122"/>
      <c r="Q1321" s="123"/>
    </row>
    <row r="1322" customFormat="false" ht="12.75" hidden="false" customHeight="false" outlineLevel="0" collapsed="false">
      <c r="H1322" s="121"/>
      <c r="I1322" s="121"/>
      <c r="J1322" s="121"/>
      <c r="K1322" s="121"/>
      <c r="L1322" s="121"/>
      <c r="M1322" s="122" t="n">
        <f aca="true">TODAY()</f>
        <v>46233</v>
      </c>
      <c r="N1322" s="122"/>
      <c r="O1322" s="122"/>
      <c r="P1322" s="122"/>
      <c r="Q1322" s="123"/>
    </row>
    <row r="1323" customFormat="false" ht="12.75" hidden="false" customHeight="false" outlineLevel="0" collapsed="false">
      <c r="H1323" s="121"/>
      <c r="I1323" s="121"/>
      <c r="J1323" s="121"/>
      <c r="K1323" s="121"/>
      <c r="L1323" s="121"/>
      <c r="M1323" s="122" t="n">
        <f aca="true">TODAY()</f>
        <v>46233</v>
      </c>
      <c r="N1323" s="122"/>
      <c r="O1323" s="122"/>
      <c r="P1323" s="122"/>
      <c r="Q1323" s="123"/>
    </row>
    <row r="1324" customFormat="false" ht="12.75" hidden="false" customHeight="false" outlineLevel="0" collapsed="false">
      <c r="H1324" s="121"/>
      <c r="I1324" s="121"/>
      <c r="J1324" s="121"/>
      <c r="K1324" s="121"/>
      <c r="L1324" s="121"/>
      <c r="M1324" s="122" t="n">
        <f aca="true">TODAY()</f>
        <v>46233</v>
      </c>
      <c r="N1324" s="122"/>
      <c r="O1324" s="122"/>
      <c r="P1324" s="122"/>
      <c r="Q1324" s="123"/>
    </row>
    <row r="1325" customFormat="false" ht="12.75" hidden="false" customHeight="false" outlineLevel="0" collapsed="false">
      <c r="H1325" s="121"/>
      <c r="I1325" s="121"/>
      <c r="J1325" s="121"/>
      <c r="K1325" s="121"/>
      <c r="L1325" s="121"/>
      <c r="M1325" s="122" t="n">
        <f aca="true">TODAY()</f>
        <v>46233</v>
      </c>
      <c r="N1325" s="122"/>
      <c r="O1325" s="122"/>
      <c r="P1325" s="122"/>
      <c r="Q1325" s="123"/>
    </row>
    <row r="1326" customFormat="false" ht="12.75" hidden="false" customHeight="false" outlineLevel="0" collapsed="false">
      <c r="H1326" s="121"/>
      <c r="I1326" s="121"/>
      <c r="J1326" s="121"/>
      <c r="K1326" s="121"/>
      <c r="L1326" s="121"/>
      <c r="M1326" s="122" t="n">
        <f aca="true">TODAY()</f>
        <v>46233</v>
      </c>
      <c r="N1326" s="122"/>
      <c r="O1326" s="122"/>
      <c r="P1326" s="122"/>
      <c r="Q1326" s="123"/>
    </row>
    <row r="1327" customFormat="false" ht="12.75" hidden="false" customHeight="false" outlineLevel="0" collapsed="false">
      <c r="H1327" s="121"/>
      <c r="I1327" s="121"/>
      <c r="J1327" s="121"/>
      <c r="K1327" s="121"/>
      <c r="L1327" s="121"/>
      <c r="M1327" s="122" t="n">
        <f aca="true">TODAY()</f>
        <v>46233</v>
      </c>
      <c r="N1327" s="122"/>
      <c r="O1327" s="122"/>
      <c r="P1327" s="122"/>
      <c r="Q1327" s="123"/>
    </row>
    <row r="1328" customFormat="false" ht="12.75" hidden="false" customHeight="false" outlineLevel="0" collapsed="false">
      <c r="H1328" s="121"/>
      <c r="I1328" s="121"/>
      <c r="J1328" s="121"/>
      <c r="K1328" s="121"/>
      <c r="L1328" s="121"/>
      <c r="M1328" s="122" t="n">
        <f aca="true">TODAY()</f>
        <v>46233</v>
      </c>
      <c r="N1328" s="122"/>
      <c r="O1328" s="122"/>
      <c r="P1328" s="122"/>
      <c r="Q1328" s="123"/>
    </row>
    <row r="1329" customFormat="false" ht="12.75" hidden="false" customHeight="false" outlineLevel="0" collapsed="false">
      <c r="H1329" s="121"/>
      <c r="I1329" s="121"/>
      <c r="J1329" s="121"/>
      <c r="K1329" s="121"/>
      <c r="L1329" s="121"/>
      <c r="M1329" s="122" t="n">
        <f aca="true">TODAY()</f>
        <v>46233</v>
      </c>
      <c r="N1329" s="122"/>
      <c r="O1329" s="122"/>
      <c r="P1329" s="122"/>
      <c r="Q1329" s="123"/>
    </row>
    <row r="1330" customFormat="false" ht="12.75" hidden="false" customHeight="false" outlineLevel="0" collapsed="false">
      <c r="H1330" s="121"/>
      <c r="I1330" s="121"/>
      <c r="J1330" s="121"/>
      <c r="K1330" s="121"/>
      <c r="L1330" s="121"/>
      <c r="M1330" s="122" t="n">
        <f aca="true">TODAY()</f>
        <v>46233</v>
      </c>
      <c r="N1330" s="122"/>
      <c r="O1330" s="122"/>
      <c r="P1330" s="122"/>
      <c r="Q1330" s="123"/>
    </row>
    <row r="1331" customFormat="false" ht="12.75" hidden="false" customHeight="false" outlineLevel="0" collapsed="false">
      <c r="H1331" s="121"/>
      <c r="I1331" s="121"/>
      <c r="J1331" s="121"/>
      <c r="K1331" s="121"/>
      <c r="L1331" s="121"/>
      <c r="M1331" s="122" t="n">
        <f aca="true">TODAY()</f>
        <v>46233</v>
      </c>
      <c r="N1331" s="122"/>
      <c r="O1331" s="122"/>
      <c r="P1331" s="122"/>
      <c r="Q1331" s="123"/>
    </row>
    <row r="1332" customFormat="false" ht="12.75" hidden="false" customHeight="false" outlineLevel="0" collapsed="false">
      <c r="H1332" s="121"/>
      <c r="I1332" s="121"/>
      <c r="J1332" s="121"/>
      <c r="K1332" s="121"/>
      <c r="L1332" s="121"/>
      <c r="M1332" s="122" t="n">
        <f aca="true">TODAY()</f>
        <v>46233</v>
      </c>
      <c r="N1332" s="122"/>
      <c r="O1332" s="122"/>
      <c r="P1332" s="122"/>
      <c r="Q1332" s="123"/>
    </row>
    <row r="1333" customFormat="false" ht="12.75" hidden="false" customHeight="false" outlineLevel="0" collapsed="false">
      <c r="H1333" s="121"/>
      <c r="I1333" s="121"/>
      <c r="J1333" s="121"/>
      <c r="K1333" s="121"/>
      <c r="L1333" s="121"/>
      <c r="M1333" s="122" t="n">
        <f aca="true">TODAY()</f>
        <v>46233</v>
      </c>
      <c r="N1333" s="122"/>
      <c r="O1333" s="122"/>
      <c r="P1333" s="122"/>
      <c r="Q1333" s="123"/>
    </row>
    <row r="1334" customFormat="false" ht="12.75" hidden="false" customHeight="false" outlineLevel="0" collapsed="false">
      <c r="H1334" s="121"/>
      <c r="I1334" s="121"/>
      <c r="J1334" s="121"/>
      <c r="K1334" s="121"/>
      <c r="L1334" s="121"/>
      <c r="M1334" s="122" t="n">
        <f aca="true">TODAY()</f>
        <v>46233</v>
      </c>
      <c r="N1334" s="122"/>
      <c r="O1334" s="122"/>
      <c r="P1334" s="122"/>
      <c r="Q1334" s="123"/>
    </row>
    <row r="1335" customFormat="false" ht="12.75" hidden="false" customHeight="false" outlineLevel="0" collapsed="false">
      <c r="H1335" s="121"/>
      <c r="I1335" s="121"/>
      <c r="J1335" s="121"/>
      <c r="K1335" s="121"/>
      <c r="L1335" s="121"/>
      <c r="M1335" s="122" t="n">
        <f aca="true">TODAY()</f>
        <v>46233</v>
      </c>
      <c r="N1335" s="122"/>
      <c r="O1335" s="122"/>
      <c r="P1335" s="122"/>
      <c r="Q1335" s="123"/>
    </row>
    <row r="1336" customFormat="false" ht="12.75" hidden="false" customHeight="false" outlineLevel="0" collapsed="false">
      <c r="H1336" s="121"/>
      <c r="I1336" s="121"/>
      <c r="J1336" s="121"/>
      <c r="K1336" s="121"/>
      <c r="L1336" s="121"/>
      <c r="M1336" s="122" t="n">
        <f aca="true">TODAY()</f>
        <v>46233</v>
      </c>
      <c r="N1336" s="122"/>
      <c r="O1336" s="122"/>
      <c r="P1336" s="122"/>
      <c r="Q1336" s="123"/>
    </row>
    <row r="1337" customFormat="false" ht="12.75" hidden="false" customHeight="false" outlineLevel="0" collapsed="false">
      <c r="H1337" s="121"/>
      <c r="I1337" s="121"/>
      <c r="J1337" s="121"/>
      <c r="K1337" s="121"/>
      <c r="L1337" s="121"/>
      <c r="M1337" s="122" t="n">
        <f aca="true">TODAY()</f>
        <v>46233</v>
      </c>
      <c r="N1337" s="122"/>
      <c r="O1337" s="122"/>
      <c r="P1337" s="122"/>
      <c r="Q1337" s="123"/>
    </row>
    <row r="1338" customFormat="false" ht="12.75" hidden="false" customHeight="false" outlineLevel="0" collapsed="false">
      <c r="H1338" s="121"/>
      <c r="I1338" s="121"/>
      <c r="J1338" s="121"/>
      <c r="K1338" s="121"/>
      <c r="L1338" s="121"/>
      <c r="M1338" s="122" t="n">
        <f aca="true">TODAY()</f>
        <v>46233</v>
      </c>
      <c r="N1338" s="122"/>
      <c r="O1338" s="122"/>
      <c r="P1338" s="122"/>
      <c r="Q1338" s="123"/>
    </row>
    <row r="1339" customFormat="false" ht="12.75" hidden="false" customHeight="false" outlineLevel="0" collapsed="false">
      <c r="H1339" s="121"/>
      <c r="I1339" s="121"/>
      <c r="J1339" s="121"/>
      <c r="K1339" s="121"/>
      <c r="L1339" s="121"/>
      <c r="M1339" s="122" t="n">
        <f aca="true">TODAY()</f>
        <v>46233</v>
      </c>
      <c r="N1339" s="122"/>
      <c r="O1339" s="122"/>
      <c r="P1339" s="122"/>
      <c r="Q1339" s="123"/>
    </row>
    <row r="1340" customFormat="false" ht="12.75" hidden="false" customHeight="false" outlineLevel="0" collapsed="false">
      <c r="H1340" s="121"/>
      <c r="I1340" s="121"/>
      <c r="J1340" s="121"/>
      <c r="K1340" s="121"/>
      <c r="L1340" s="121"/>
      <c r="M1340" s="122" t="n">
        <f aca="true">TODAY()</f>
        <v>46233</v>
      </c>
      <c r="N1340" s="122"/>
      <c r="O1340" s="122"/>
      <c r="P1340" s="122"/>
      <c r="Q1340" s="123"/>
    </row>
    <row r="1341" customFormat="false" ht="12.75" hidden="false" customHeight="false" outlineLevel="0" collapsed="false">
      <c r="H1341" s="121"/>
      <c r="I1341" s="121"/>
      <c r="J1341" s="121"/>
      <c r="K1341" s="121"/>
      <c r="L1341" s="121"/>
      <c r="M1341" s="122" t="n">
        <f aca="true">TODAY()</f>
        <v>46233</v>
      </c>
      <c r="N1341" s="122"/>
      <c r="O1341" s="122"/>
      <c r="P1341" s="122"/>
      <c r="Q1341" s="123"/>
    </row>
    <row r="1342" customFormat="false" ht="12.75" hidden="false" customHeight="false" outlineLevel="0" collapsed="false">
      <c r="H1342" s="121"/>
      <c r="I1342" s="121"/>
      <c r="J1342" s="121"/>
      <c r="K1342" s="121"/>
      <c r="L1342" s="121"/>
      <c r="M1342" s="122" t="n">
        <f aca="true">TODAY()</f>
        <v>46233</v>
      </c>
      <c r="N1342" s="122"/>
      <c r="O1342" s="122"/>
      <c r="P1342" s="122"/>
      <c r="Q1342" s="123"/>
    </row>
    <row r="1343" customFormat="false" ht="12.75" hidden="false" customHeight="false" outlineLevel="0" collapsed="false">
      <c r="H1343" s="121"/>
      <c r="I1343" s="121"/>
      <c r="J1343" s="121"/>
      <c r="K1343" s="121"/>
      <c r="L1343" s="121"/>
      <c r="M1343" s="122" t="n">
        <f aca="true">TODAY()</f>
        <v>46233</v>
      </c>
      <c r="N1343" s="122"/>
      <c r="O1343" s="122"/>
      <c r="P1343" s="122"/>
      <c r="Q1343" s="123"/>
    </row>
    <row r="1344" customFormat="false" ht="12.75" hidden="false" customHeight="false" outlineLevel="0" collapsed="false">
      <c r="H1344" s="121"/>
      <c r="I1344" s="121"/>
      <c r="J1344" s="121"/>
      <c r="K1344" s="121"/>
      <c r="L1344" s="121"/>
      <c r="M1344" s="122" t="n">
        <f aca="true">TODAY()</f>
        <v>46233</v>
      </c>
      <c r="N1344" s="122"/>
      <c r="O1344" s="122"/>
      <c r="P1344" s="122"/>
      <c r="Q1344" s="123"/>
    </row>
    <row r="1345" customFormat="false" ht="12.75" hidden="false" customHeight="false" outlineLevel="0" collapsed="false">
      <c r="H1345" s="121"/>
      <c r="I1345" s="121"/>
      <c r="J1345" s="121"/>
      <c r="K1345" s="121"/>
      <c r="L1345" s="121"/>
      <c r="M1345" s="122" t="n">
        <f aca="true">TODAY()</f>
        <v>46233</v>
      </c>
      <c r="N1345" s="122"/>
      <c r="O1345" s="122"/>
      <c r="P1345" s="122"/>
      <c r="Q1345" s="123"/>
    </row>
    <row r="1346" customFormat="false" ht="12.75" hidden="false" customHeight="false" outlineLevel="0" collapsed="false">
      <c r="H1346" s="121"/>
      <c r="I1346" s="121"/>
      <c r="J1346" s="121"/>
      <c r="K1346" s="121"/>
      <c r="L1346" s="121"/>
      <c r="M1346" s="122" t="n">
        <f aca="true">TODAY()</f>
        <v>46233</v>
      </c>
      <c r="N1346" s="122"/>
      <c r="O1346" s="122"/>
      <c r="P1346" s="122"/>
      <c r="Q1346" s="123"/>
    </row>
    <row r="1347" customFormat="false" ht="12.75" hidden="false" customHeight="false" outlineLevel="0" collapsed="false">
      <c r="H1347" s="121"/>
      <c r="I1347" s="121"/>
      <c r="J1347" s="121"/>
      <c r="K1347" s="121"/>
      <c r="L1347" s="121"/>
      <c r="M1347" s="122" t="n">
        <f aca="true">TODAY()</f>
        <v>46233</v>
      </c>
      <c r="N1347" s="122"/>
      <c r="O1347" s="122"/>
      <c r="P1347" s="122"/>
      <c r="Q1347" s="123"/>
    </row>
    <row r="1348" customFormat="false" ht="12.75" hidden="false" customHeight="false" outlineLevel="0" collapsed="false">
      <c r="H1348" s="121"/>
      <c r="I1348" s="121"/>
      <c r="J1348" s="121"/>
      <c r="K1348" s="121"/>
      <c r="L1348" s="121"/>
      <c r="M1348" s="122" t="n">
        <f aca="true">TODAY()</f>
        <v>46233</v>
      </c>
      <c r="N1348" s="122"/>
      <c r="O1348" s="122"/>
      <c r="P1348" s="122"/>
      <c r="Q1348" s="123"/>
    </row>
    <row r="1349" customFormat="false" ht="12.75" hidden="false" customHeight="false" outlineLevel="0" collapsed="false">
      <c r="H1349" s="121"/>
      <c r="I1349" s="121"/>
      <c r="J1349" s="121"/>
      <c r="K1349" s="121"/>
      <c r="L1349" s="121"/>
      <c r="M1349" s="122" t="n">
        <f aca="true">TODAY()</f>
        <v>46233</v>
      </c>
      <c r="N1349" s="122"/>
      <c r="O1349" s="122"/>
      <c r="P1349" s="122"/>
      <c r="Q1349" s="123"/>
    </row>
    <row r="1350" customFormat="false" ht="12.75" hidden="false" customHeight="false" outlineLevel="0" collapsed="false">
      <c r="H1350" s="121"/>
      <c r="I1350" s="121"/>
      <c r="J1350" s="121"/>
      <c r="K1350" s="121"/>
      <c r="L1350" s="121"/>
      <c r="M1350" s="122" t="n">
        <f aca="true">TODAY()</f>
        <v>46233</v>
      </c>
      <c r="N1350" s="122"/>
      <c r="O1350" s="122"/>
      <c r="P1350" s="122"/>
      <c r="Q1350" s="123"/>
    </row>
    <row r="1351" customFormat="false" ht="12.75" hidden="false" customHeight="false" outlineLevel="0" collapsed="false">
      <c r="H1351" s="121"/>
      <c r="I1351" s="121"/>
      <c r="J1351" s="121"/>
      <c r="K1351" s="121"/>
      <c r="L1351" s="121"/>
      <c r="M1351" s="122" t="n">
        <f aca="true">TODAY()</f>
        <v>46233</v>
      </c>
      <c r="N1351" s="122"/>
      <c r="O1351" s="122"/>
      <c r="P1351" s="122"/>
      <c r="Q1351" s="123"/>
    </row>
    <row r="1352" customFormat="false" ht="12.75" hidden="false" customHeight="false" outlineLevel="0" collapsed="false">
      <c r="H1352" s="121"/>
      <c r="I1352" s="121"/>
      <c r="J1352" s="121"/>
      <c r="K1352" s="121"/>
      <c r="L1352" s="121"/>
      <c r="M1352" s="122" t="n">
        <f aca="true">TODAY()</f>
        <v>46233</v>
      </c>
      <c r="N1352" s="122"/>
      <c r="O1352" s="122"/>
      <c r="P1352" s="122"/>
      <c r="Q1352" s="123"/>
    </row>
    <row r="1353" customFormat="false" ht="12.75" hidden="false" customHeight="false" outlineLevel="0" collapsed="false">
      <c r="H1353" s="121"/>
      <c r="I1353" s="121"/>
      <c r="J1353" s="121"/>
      <c r="K1353" s="121"/>
      <c r="L1353" s="121"/>
      <c r="M1353" s="122" t="n">
        <f aca="true">TODAY()</f>
        <v>46233</v>
      </c>
      <c r="N1353" s="122"/>
      <c r="O1353" s="122"/>
      <c r="P1353" s="122"/>
      <c r="Q1353" s="123"/>
    </row>
    <row r="1354" customFormat="false" ht="12.75" hidden="false" customHeight="false" outlineLevel="0" collapsed="false">
      <c r="H1354" s="121"/>
      <c r="I1354" s="121"/>
      <c r="J1354" s="121"/>
      <c r="K1354" s="121"/>
      <c r="L1354" s="121"/>
      <c r="M1354" s="122" t="n">
        <f aca="true">TODAY()</f>
        <v>46233</v>
      </c>
      <c r="N1354" s="122"/>
      <c r="O1354" s="122"/>
      <c r="P1354" s="122"/>
      <c r="Q1354" s="123"/>
    </row>
    <row r="1355" customFormat="false" ht="12.75" hidden="false" customHeight="false" outlineLevel="0" collapsed="false">
      <c r="H1355" s="121"/>
      <c r="I1355" s="121"/>
      <c r="J1355" s="121"/>
      <c r="K1355" s="121"/>
      <c r="L1355" s="121"/>
      <c r="M1355" s="122" t="n">
        <f aca="true">TODAY()</f>
        <v>46233</v>
      </c>
      <c r="N1355" s="122"/>
      <c r="O1355" s="122"/>
      <c r="P1355" s="122"/>
      <c r="Q1355" s="123"/>
    </row>
    <row r="1356" customFormat="false" ht="12.75" hidden="false" customHeight="false" outlineLevel="0" collapsed="false">
      <c r="H1356" s="121"/>
      <c r="I1356" s="121"/>
      <c r="J1356" s="121"/>
      <c r="K1356" s="121"/>
      <c r="L1356" s="121"/>
      <c r="M1356" s="122" t="n">
        <f aca="true">TODAY()</f>
        <v>46233</v>
      </c>
      <c r="N1356" s="122"/>
      <c r="O1356" s="122"/>
      <c r="P1356" s="122"/>
      <c r="Q1356" s="123"/>
    </row>
    <row r="1357" customFormat="false" ht="12.75" hidden="false" customHeight="false" outlineLevel="0" collapsed="false">
      <c r="H1357" s="121"/>
      <c r="I1357" s="121"/>
      <c r="J1357" s="121"/>
      <c r="K1357" s="121"/>
      <c r="L1357" s="121"/>
      <c r="M1357" s="122" t="n">
        <f aca="true">TODAY()</f>
        <v>46233</v>
      </c>
      <c r="N1357" s="122"/>
      <c r="O1357" s="122"/>
      <c r="P1357" s="122"/>
      <c r="Q1357" s="123"/>
    </row>
    <row r="1358" customFormat="false" ht="12.75" hidden="false" customHeight="false" outlineLevel="0" collapsed="false">
      <c r="H1358" s="121"/>
      <c r="I1358" s="121"/>
      <c r="J1358" s="121"/>
      <c r="K1358" s="121"/>
      <c r="L1358" s="121"/>
      <c r="M1358" s="122" t="n">
        <f aca="true">TODAY()</f>
        <v>46233</v>
      </c>
      <c r="N1358" s="122"/>
      <c r="O1358" s="122"/>
      <c r="P1358" s="122"/>
      <c r="Q1358" s="123"/>
    </row>
    <row r="1359" customFormat="false" ht="12.75" hidden="false" customHeight="false" outlineLevel="0" collapsed="false">
      <c r="H1359" s="121"/>
      <c r="I1359" s="121"/>
      <c r="J1359" s="121"/>
      <c r="K1359" s="121"/>
      <c r="L1359" s="121"/>
      <c r="M1359" s="122" t="n">
        <f aca="true">TODAY()</f>
        <v>46233</v>
      </c>
      <c r="N1359" s="122"/>
      <c r="O1359" s="122"/>
      <c r="P1359" s="122"/>
      <c r="Q1359" s="123"/>
    </row>
    <row r="1360" customFormat="false" ht="12.75" hidden="false" customHeight="false" outlineLevel="0" collapsed="false">
      <c r="H1360" s="121"/>
      <c r="I1360" s="121"/>
      <c r="J1360" s="121"/>
      <c r="K1360" s="121"/>
      <c r="L1360" s="121"/>
      <c r="M1360" s="122" t="n">
        <f aca="true">TODAY()</f>
        <v>46233</v>
      </c>
      <c r="N1360" s="122"/>
      <c r="O1360" s="122"/>
      <c r="P1360" s="122"/>
      <c r="Q1360" s="123"/>
    </row>
    <row r="1361" customFormat="false" ht="12.75" hidden="false" customHeight="false" outlineLevel="0" collapsed="false">
      <c r="H1361" s="121"/>
      <c r="I1361" s="121"/>
      <c r="J1361" s="121"/>
      <c r="K1361" s="121"/>
      <c r="L1361" s="121"/>
      <c r="M1361" s="122" t="n">
        <f aca="true">TODAY()</f>
        <v>46233</v>
      </c>
      <c r="N1361" s="122"/>
      <c r="O1361" s="122"/>
      <c r="P1361" s="122"/>
      <c r="Q1361" s="123"/>
    </row>
    <row r="1362" customFormat="false" ht="12.75" hidden="false" customHeight="false" outlineLevel="0" collapsed="false">
      <c r="H1362" s="121"/>
      <c r="I1362" s="121"/>
      <c r="J1362" s="121"/>
      <c r="K1362" s="121"/>
      <c r="L1362" s="121"/>
      <c r="M1362" s="122" t="n">
        <f aca="true">TODAY()</f>
        <v>46233</v>
      </c>
      <c r="N1362" s="122"/>
      <c r="O1362" s="122"/>
      <c r="P1362" s="122"/>
      <c r="Q1362" s="123"/>
    </row>
    <row r="1363" customFormat="false" ht="12.75" hidden="false" customHeight="false" outlineLevel="0" collapsed="false">
      <c r="H1363" s="121"/>
      <c r="I1363" s="121"/>
      <c r="J1363" s="121"/>
      <c r="K1363" s="121"/>
      <c r="L1363" s="121"/>
      <c r="M1363" s="122" t="n">
        <f aca="true">TODAY()</f>
        <v>46233</v>
      </c>
      <c r="N1363" s="122"/>
      <c r="O1363" s="122"/>
      <c r="P1363" s="122"/>
      <c r="Q1363" s="123"/>
    </row>
    <row r="1364" customFormat="false" ht="12.75" hidden="false" customHeight="false" outlineLevel="0" collapsed="false">
      <c r="H1364" s="121"/>
      <c r="I1364" s="121"/>
      <c r="J1364" s="121"/>
      <c r="K1364" s="121"/>
      <c r="L1364" s="121"/>
      <c r="M1364" s="122" t="n">
        <f aca="true">TODAY()</f>
        <v>46233</v>
      </c>
      <c r="N1364" s="122"/>
      <c r="O1364" s="122"/>
      <c r="P1364" s="122"/>
      <c r="Q1364" s="123"/>
    </row>
    <row r="1365" customFormat="false" ht="12.75" hidden="false" customHeight="false" outlineLevel="0" collapsed="false">
      <c r="H1365" s="121"/>
      <c r="I1365" s="121"/>
      <c r="J1365" s="121"/>
      <c r="K1365" s="121"/>
      <c r="L1365" s="121"/>
      <c r="M1365" s="122" t="n">
        <f aca="true">TODAY()</f>
        <v>46233</v>
      </c>
      <c r="N1365" s="122"/>
      <c r="O1365" s="122"/>
      <c r="P1365" s="122"/>
      <c r="Q1365" s="123"/>
    </row>
    <row r="1366" customFormat="false" ht="12.75" hidden="false" customHeight="false" outlineLevel="0" collapsed="false">
      <c r="H1366" s="121"/>
      <c r="I1366" s="121"/>
      <c r="J1366" s="121"/>
      <c r="K1366" s="121"/>
      <c r="L1366" s="121"/>
      <c r="M1366" s="122" t="n">
        <f aca="true">TODAY()</f>
        <v>46233</v>
      </c>
      <c r="N1366" s="122"/>
      <c r="O1366" s="122"/>
      <c r="P1366" s="122"/>
      <c r="Q1366" s="123"/>
    </row>
    <row r="1367" customFormat="false" ht="12.75" hidden="false" customHeight="false" outlineLevel="0" collapsed="false">
      <c r="H1367" s="121"/>
      <c r="I1367" s="121"/>
      <c r="J1367" s="121"/>
      <c r="K1367" s="121"/>
      <c r="L1367" s="121"/>
      <c r="M1367" s="122" t="n">
        <f aca="true">TODAY()</f>
        <v>46233</v>
      </c>
      <c r="N1367" s="122"/>
      <c r="O1367" s="122"/>
      <c r="P1367" s="122"/>
      <c r="Q1367" s="123"/>
    </row>
    <row r="1368" customFormat="false" ht="12.75" hidden="false" customHeight="false" outlineLevel="0" collapsed="false">
      <c r="H1368" s="121"/>
      <c r="I1368" s="121"/>
      <c r="J1368" s="121"/>
      <c r="K1368" s="121"/>
      <c r="L1368" s="121"/>
      <c r="M1368" s="122" t="n">
        <f aca="true">TODAY()</f>
        <v>46233</v>
      </c>
      <c r="N1368" s="122"/>
      <c r="O1368" s="122"/>
      <c r="P1368" s="122"/>
      <c r="Q1368" s="123"/>
    </row>
    <row r="1369" customFormat="false" ht="12.75" hidden="false" customHeight="false" outlineLevel="0" collapsed="false">
      <c r="H1369" s="121"/>
      <c r="I1369" s="121"/>
      <c r="J1369" s="121"/>
      <c r="K1369" s="121"/>
      <c r="L1369" s="121"/>
      <c r="M1369" s="122" t="n">
        <f aca="true">TODAY()</f>
        <v>46233</v>
      </c>
      <c r="N1369" s="122"/>
      <c r="O1369" s="122"/>
      <c r="P1369" s="122"/>
      <c r="Q1369" s="123"/>
    </row>
    <row r="1370" customFormat="false" ht="12.75" hidden="false" customHeight="false" outlineLevel="0" collapsed="false">
      <c r="H1370" s="121"/>
      <c r="I1370" s="121"/>
      <c r="J1370" s="121"/>
      <c r="K1370" s="121"/>
      <c r="L1370" s="121"/>
      <c r="M1370" s="122" t="n">
        <f aca="true">TODAY()</f>
        <v>46233</v>
      </c>
      <c r="N1370" s="122"/>
      <c r="O1370" s="122"/>
      <c r="P1370" s="122"/>
      <c r="Q1370" s="123"/>
    </row>
    <row r="1371" customFormat="false" ht="12.75" hidden="false" customHeight="false" outlineLevel="0" collapsed="false">
      <c r="H1371" s="121"/>
      <c r="I1371" s="121"/>
      <c r="J1371" s="121"/>
      <c r="K1371" s="121"/>
      <c r="L1371" s="121"/>
      <c r="M1371" s="122" t="n">
        <f aca="true">TODAY()</f>
        <v>46233</v>
      </c>
      <c r="N1371" s="122"/>
      <c r="O1371" s="122"/>
      <c r="P1371" s="122"/>
      <c r="Q1371" s="123"/>
    </row>
    <row r="1372" customFormat="false" ht="12.75" hidden="false" customHeight="false" outlineLevel="0" collapsed="false">
      <c r="H1372" s="121"/>
      <c r="I1372" s="121"/>
      <c r="J1372" s="121"/>
      <c r="K1372" s="121"/>
      <c r="L1372" s="121"/>
      <c r="M1372" s="122" t="n">
        <f aca="true">TODAY()</f>
        <v>46233</v>
      </c>
      <c r="N1372" s="122"/>
      <c r="O1372" s="122"/>
      <c r="P1372" s="122"/>
      <c r="Q1372" s="123"/>
    </row>
    <row r="1373" customFormat="false" ht="12.75" hidden="false" customHeight="false" outlineLevel="0" collapsed="false">
      <c r="H1373" s="121"/>
      <c r="I1373" s="121"/>
      <c r="J1373" s="121"/>
      <c r="K1373" s="121"/>
      <c r="L1373" s="121"/>
      <c r="M1373" s="122" t="n">
        <f aca="true">TODAY()</f>
        <v>46233</v>
      </c>
      <c r="N1373" s="122"/>
      <c r="O1373" s="122"/>
      <c r="P1373" s="122"/>
      <c r="Q1373" s="123"/>
    </row>
    <row r="1374" customFormat="false" ht="12.75" hidden="false" customHeight="false" outlineLevel="0" collapsed="false">
      <c r="H1374" s="121"/>
      <c r="I1374" s="121"/>
      <c r="J1374" s="121"/>
      <c r="K1374" s="121"/>
      <c r="L1374" s="121"/>
      <c r="M1374" s="122" t="n">
        <f aca="true">TODAY()</f>
        <v>46233</v>
      </c>
      <c r="N1374" s="122"/>
      <c r="O1374" s="122"/>
      <c r="P1374" s="122"/>
      <c r="Q1374" s="123"/>
    </row>
    <row r="1375" customFormat="false" ht="12.75" hidden="false" customHeight="false" outlineLevel="0" collapsed="false">
      <c r="H1375" s="121"/>
      <c r="I1375" s="121"/>
      <c r="J1375" s="121"/>
      <c r="K1375" s="121"/>
      <c r="L1375" s="121"/>
      <c r="M1375" s="122" t="n">
        <f aca="true">TODAY()</f>
        <v>46233</v>
      </c>
      <c r="N1375" s="122"/>
      <c r="O1375" s="122"/>
      <c r="P1375" s="122"/>
      <c r="Q1375" s="123"/>
    </row>
    <row r="1376" customFormat="false" ht="12.75" hidden="false" customHeight="false" outlineLevel="0" collapsed="false">
      <c r="H1376" s="121"/>
      <c r="I1376" s="121"/>
      <c r="J1376" s="121"/>
      <c r="K1376" s="121"/>
      <c r="L1376" s="121"/>
      <c r="M1376" s="122" t="n">
        <f aca="true">TODAY()</f>
        <v>46233</v>
      </c>
      <c r="N1376" s="122"/>
      <c r="O1376" s="122"/>
      <c r="P1376" s="122"/>
      <c r="Q1376" s="123"/>
    </row>
    <row r="1377" customFormat="false" ht="12.75" hidden="false" customHeight="false" outlineLevel="0" collapsed="false">
      <c r="H1377" s="121"/>
      <c r="I1377" s="121"/>
      <c r="J1377" s="121"/>
      <c r="K1377" s="121"/>
      <c r="L1377" s="121"/>
      <c r="M1377" s="122" t="n">
        <f aca="true">TODAY()</f>
        <v>46233</v>
      </c>
      <c r="N1377" s="122"/>
      <c r="O1377" s="122"/>
      <c r="P1377" s="122"/>
      <c r="Q1377" s="123"/>
    </row>
    <row r="1378" customFormat="false" ht="12.75" hidden="false" customHeight="false" outlineLevel="0" collapsed="false">
      <c r="H1378" s="121"/>
      <c r="I1378" s="121"/>
      <c r="J1378" s="121"/>
      <c r="K1378" s="121"/>
      <c r="L1378" s="121"/>
      <c r="M1378" s="122" t="n">
        <f aca="true">TODAY()</f>
        <v>46233</v>
      </c>
      <c r="N1378" s="122"/>
      <c r="O1378" s="122"/>
      <c r="P1378" s="122"/>
      <c r="Q1378" s="123"/>
    </row>
    <row r="1379" customFormat="false" ht="12.75" hidden="false" customHeight="false" outlineLevel="0" collapsed="false">
      <c r="H1379" s="121"/>
      <c r="I1379" s="121"/>
      <c r="J1379" s="121"/>
      <c r="K1379" s="121"/>
      <c r="L1379" s="121"/>
      <c r="M1379" s="122" t="n">
        <f aca="true">TODAY()</f>
        <v>46233</v>
      </c>
      <c r="N1379" s="122"/>
      <c r="O1379" s="122"/>
      <c r="P1379" s="122"/>
      <c r="Q1379" s="123"/>
    </row>
    <row r="1380" customFormat="false" ht="12.75" hidden="false" customHeight="false" outlineLevel="0" collapsed="false">
      <c r="H1380" s="121"/>
      <c r="I1380" s="121"/>
      <c r="J1380" s="121"/>
      <c r="K1380" s="121"/>
      <c r="L1380" s="121"/>
      <c r="M1380" s="122" t="n">
        <f aca="true">TODAY()</f>
        <v>46233</v>
      </c>
      <c r="N1380" s="122"/>
      <c r="O1380" s="122"/>
      <c r="P1380" s="122"/>
      <c r="Q1380" s="123"/>
    </row>
    <row r="1381" customFormat="false" ht="12.75" hidden="false" customHeight="false" outlineLevel="0" collapsed="false">
      <c r="H1381" s="121"/>
      <c r="I1381" s="121"/>
      <c r="J1381" s="121"/>
      <c r="K1381" s="121"/>
      <c r="L1381" s="121"/>
      <c r="M1381" s="122" t="n">
        <f aca="true">TODAY()</f>
        <v>46233</v>
      </c>
      <c r="N1381" s="122"/>
      <c r="O1381" s="122"/>
      <c r="P1381" s="122"/>
      <c r="Q1381" s="123"/>
    </row>
    <row r="1382" customFormat="false" ht="12.75" hidden="false" customHeight="false" outlineLevel="0" collapsed="false">
      <c r="H1382" s="121"/>
      <c r="I1382" s="121"/>
      <c r="J1382" s="121"/>
      <c r="K1382" s="121"/>
      <c r="L1382" s="121"/>
      <c r="M1382" s="122" t="n">
        <f aca="true">TODAY()</f>
        <v>46233</v>
      </c>
      <c r="N1382" s="122"/>
      <c r="O1382" s="122"/>
      <c r="P1382" s="122"/>
      <c r="Q1382" s="123"/>
    </row>
    <row r="1383" customFormat="false" ht="12.75" hidden="false" customHeight="false" outlineLevel="0" collapsed="false">
      <c r="H1383" s="121"/>
      <c r="I1383" s="121"/>
      <c r="J1383" s="121"/>
      <c r="K1383" s="121"/>
      <c r="L1383" s="121"/>
      <c r="M1383" s="122" t="n">
        <f aca="true">TODAY()</f>
        <v>46233</v>
      </c>
      <c r="N1383" s="122"/>
      <c r="O1383" s="122"/>
      <c r="P1383" s="122"/>
      <c r="Q1383" s="123"/>
    </row>
    <row r="1384" customFormat="false" ht="12.75" hidden="false" customHeight="false" outlineLevel="0" collapsed="false">
      <c r="H1384" s="121"/>
      <c r="I1384" s="121"/>
      <c r="J1384" s="121"/>
      <c r="K1384" s="121"/>
      <c r="L1384" s="121"/>
      <c r="M1384" s="122" t="n">
        <f aca="true">TODAY()</f>
        <v>46233</v>
      </c>
      <c r="N1384" s="122"/>
      <c r="O1384" s="122"/>
      <c r="P1384" s="122"/>
      <c r="Q1384" s="123"/>
    </row>
    <row r="1385" customFormat="false" ht="12.75" hidden="false" customHeight="false" outlineLevel="0" collapsed="false">
      <c r="H1385" s="121"/>
      <c r="I1385" s="121"/>
      <c r="J1385" s="121"/>
      <c r="K1385" s="121"/>
      <c r="L1385" s="121"/>
      <c r="M1385" s="122" t="n">
        <f aca="true">TODAY()</f>
        <v>46233</v>
      </c>
      <c r="N1385" s="122"/>
      <c r="O1385" s="122"/>
      <c r="P1385" s="122"/>
      <c r="Q1385" s="123"/>
    </row>
    <row r="1386" customFormat="false" ht="12.75" hidden="false" customHeight="false" outlineLevel="0" collapsed="false">
      <c r="H1386" s="121"/>
      <c r="I1386" s="121"/>
      <c r="J1386" s="121"/>
      <c r="K1386" s="121"/>
      <c r="L1386" s="121"/>
      <c r="M1386" s="122" t="n">
        <f aca="true">TODAY()</f>
        <v>46233</v>
      </c>
      <c r="N1386" s="122"/>
      <c r="O1386" s="122"/>
      <c r="P1386" s="122"/>
      <c r="Q1386" s="123"/>
    </row>
    <row r="1387" customFormat="false" ht="12.75" hidden="false" customHeight="false" outlineLevel="0" collapsed="false">
      <c r="H1387" s="121"/>
      <c r="I1387" s="121"/>
      <c r="J1387" s="121"/>
      <c r="K1387" s="121"/>
      <c r="L1387" s="121"/>
      <c r="M1387" s="122" t="n">
        <f aca="true">TODAY()</f>
        <v>46233</v>
      </c>
      <c r="N1387" s="122"/>
      <c r="O1387" s="122"/>
      <c r="P1387" s="122"/>
      <c r="Q1387" s="123"/>
    </row>
    <row r="1388" customFormat="false" ht="12.75" hidden="false" customHeight="false" outlineLevel="0" collapsed="false">
      <c r="H1388" s="121"/>
      <c r="I1388" s="121"/>
      <c r="J1388" s="121"/>
      <c r="K1388" s="121"/>
      <c r="L1388" s="121"/>
      <c r="M1388" s="122" t="n">
        <f aca="true">TODAY()</f>
        <v>46233</v>
      </c>
      <c r="N1388" s="122"/>
      <c r="O1388" s="122"/>
      <c r="P1388" s="122"/>
      <c r="Q1388" s="123"/>
    </row>
    <row r="1389" customFormat="false" ht="12.75" hidden="false" customHeight="false" outlineLevel="0" collapsed="false">
      <c r="H1389" s="121"/>
      <c r="I1389" s="121"/>
      <c r="J1389" s="121"/>
      <c r="K1389" s="121"/>
      <c r="L1389" s="121"/>
      <c r="M1389" s="122" t="n">
        <f aca="true">TODAY()</f>
        <v>46233</v>
      </c>
      <c r="N1389" s="122"/>
      <c r="O1389" s="122"/>
      <c r="P1389" s="122"/>
      <c r="Q1389" s="123"/>
    </row>
    <row r="1390" customFormat="false" ht="12.75" hidden="false" customHeight="false" outlineLevel="0" collapsed="false">
      <c r="H1390" s="121"/>
      <c r="I1390" s="121"/>
      <c r="J1390" s="121"/>
      <c r="K1390" s="121"/>
      <c r="L1390" s="121"/>
      <c r="M1390" s="122" t="n">
        <f aca="true">TODAY()</f>
        <v>46233</v>
      </c>
      <c r="N1390" s="122"/>
      <c r="O1390" s="122"/>
      <c r="P1390" s="122"/>
      <c r="Q1390" s="123"/>
    </row>
    <row r="1391" customFormat="false" ht="12.75" hidden="false" customHeight="false" outlineLevel="0" collapsed="false">
      <c r="H1391" s="121"/>
      <c r="I1391" s="121"/>
      <c r="J1391" s="121"/>
      <c r="K1391" s="121"/>
      <c r="L1391" s="121"/>
      <c r="M1391" s="122" t="n">
        <f aca="true">TODAY()</f>
        <v>46233</v>
      </c>
      <c r="N1391" s="122"/>
      <c r="O1391" s="122"/>
      <c r="P1391" s="122"/>
      <c r="Q1391" s="123"/>
    </row>
    <row r="1392" customFormat="false" ht="12.75" hidden="false" customHeight="false" outlineLevel="0" collapsed="false">
      <c r="H1392" s="121"/>
      <c r="I1392" s="121"/>
      <c r="J1392" s="121"/>
      <c r="K1392" s="121"/>
      <c r="L1392" s="121"/>
      <c r="M1392" s="122" t="n">
        <f aca="true">TODAY()</f>
        <v>46233</v>
      </c>
      <c r="N1392" s="122"/>
      <c r="O1392" s="122"/>
      <c r="P1392" s="122"/>
      <c r="Q1392" s="123"/>
    </row>
    <row r="1393" customFormat="false" ht="12.75" hidden="false" customHeight="false" outlineLevel="0" collapsed="false">
      <c r="H1393" s="121"/>
      <c r="I1393" s="121"/>
      <c r="J1393" s="121"/>
      <c r="K1393" s="121"/>
      <c r="L1393" s="121"/>
      <c r="M1393" s="122" t="n">
        <f aca="true">TODAY()</f>
        <v>46233</v>
      </c>
      <c r="N1393" s="122"/>
      <c r="O1393" s="122"/>
      <c r="P1393" s="122"/>
      <c r="Q1393" s="123"/>
    </row>
    <row r="1394" customFormat="false" ht="12.75" hidden="false" customHeight="false" outlineLevel="0" collapsed="false">
      <c r="H1394" s="121"/>
      <c r="I1394" s="121"/>
      <c r="J1394" s="121"/>
      <c r="K1394" s="121"/>
      <c r="L1394" s="121"/>
      <c r="M1394" s="122" t="n">
        <f aca="true">TODAY()</f>
        <v>46233</v>
      </c>
      <c r="N1394" s="122"/>
      <c r="O1394" s="122"/>
      <c r="P1394" s="122"/>
      <c r="Q1394" s="123"/>
    </row>
    <row r="1395" customFormat="false" ht="12.75" hidden="false" customHeight="false" outlineLevel="0" collapsed="false">
      <c r="H1395" s="121"/>
      <c r="I1395" s="121"/>
      <c r="J1395" s="121"/>
      <c r="K1395" s="121"/>
      <c r="L1395" s="121"/>
      <c r="M1395" s="122" t="n">
        <f aca="true">TODAY()</f>
        <v>46233</v>
      </c>
      <c r="N1395" s="122"/>
      <c r="O1395" s="122"/>
      <c r="P1395" s="122"/>
      <c r="Q1395" s="123"/>
    </row>
    <row r="1396" customFormat="false" ht="12.75" hidden="false" customHeight="false" outlineLevel="0" collapsed="false">
      <c r="H1396" s="121"/>
      <c r="I1396" s="121"/>
      <c r="J1396" s="121"/>
      <c r="K1396" s="121"/>
      <c r="L1396" s="121"/>
      <c r="M1396" s="122" t="n">
        <f aca="true">TODAY()</f>
        <v>46233</v>
      </c>
      <c r="N1396" s="122"/>
      <c r="O1396" s="122"/>
      <c r="P1396" s="122"/>
      <c r="Q1396" s="123"/>
    </row>
    <row r="1397" customFormat="false" ht="12.75" hidden="false" customHeight="false" outlineLevel="0" collapsed="false">
      <c r="H1397" s="121"/>
      <c r="I1397" s="121"/>
      <c r="J1397" s="121"/>
      <c r="K1397" s="121"/>
      <c r="L1397" s="121"/>
      <c r="M1397" s="122" t="n">
        <f aca="true">TODAY()</f>
        <v>46233</v>
      </c>
      <c r="N1397" s="122"/>
      <c r="O1397" s="122"/>
      <c r="P1397" s="122"/>
      <c r="Q1397" s="123"/>
    </row>
    <row r="1398" customFormat="false" ht="12.75" hidden="false" customHeight="false" outlineLevel="0" collapsed="false">
      <c r="H1398" s="121"/>
      <c r="I1398" s="121"/>
      <c r="J1398" s="121"/>
      <c r="K1398" s="121"/>
      <c r="L1398" s="121"/>
      <c r="M1398" s="122" t="n">
        <f aca="true">TODAY()</f>
        <v>46233</v>
      </c>
      <c r="N1398" s="122"/>
      <c r="O1398" s="122"/>
      <c r="P1398" s="122"/>
      <c r="Q1398" s="123"/>
    </row>
    <row r="1399" customFormat="false" ht="12.75" hidden="false" customHeight="false" outlineLevel="0" collapsed="false">
      <c r="H1399" s="121"/>
      <c r="I1399" s="121"/>
      <c r="J1399" s="121"/>
      <c r="K1399" s="121"/>
      <c r="L1399" s="121"/>
      <c r="M1399" s="122" t="n">
        <f aca="true">TODAY()</f>
        <v>46233</v>
      </c>
      <c r="N1399" s="122"/>
      <c r="O1399" s="122"/>
      <c r="P1399" s="122"/>
      <c r="Q1399" s="123"/>
    </row>
    <row r="1400" customFormat="false" ht="12.75" hidden="false" customHeight="false" outlineLevel="0" collapsed="false">
      <c r="H1400" s="121"/>
      <c r="I1400" s="121"/>
      <c r="J1400" s="121"/>
      <c r="K1400" s="121"/>
      <c r="L1400" s="121"/>
      <c r="M1400" s="122" t="n">
        <f aca="true">TODAY()</f>
        <v>46233</v>
      </c>
      <c r="N1400" s="122"/>
      <c r="O1400" s="122"/>
      <c r="P1400" s="122"/>
      <c r="Q1400" s="123"/>
    </row>
    <row r="1401" customFormat="false" ht="12.75" hidden="false" customHeight="false" outlineLevel="0" collapsed="false">
      <c r="H1401" s="121"/>
      <c r="I1401" s="121"/>
      <c r="J1401" s="121"/>
      <c r="K1401" s="121"/>
      <c r="L1401" s="121"/>
      <c r="M1401" s="122" t="n">
        <f aca="true">TODAY()</f>
        <v>46233</v>
      </c>
      <c r="N1401" s="122"/>
      <c r="O1401" s="122"/>
      <c r="P1401" s="122"/>
      <c r="Q1401" s="123"/>
    </row>
    <row r="1402" customFormat="false" ht="12.75" hidden="false" customHeight="false" outlineLevel="0" collapsed="false">
      <c r="H1402" s="121"/>
      <c r="I1402" s="121"/>
      <c r="J1402" s="121"/>
      <c r="K1402" s="121"/>
      <c r="L1402" s="121"/>
      <c r="M1402" s="122" t="n">
        <f aca="true">TODAY()</f>
        <v>46233</v>
      </c>
      <c r="N1402" s="122"/>
      <c r="O1402" s="122"/>
      <c r="P1402" s="122"/>
      <c r="Q1402" s="123"/>
    </row>
    <row r="1403" customFormat="false" ht="12.75" hidden="false" customHeight="false" outlineLevel="0" collapsed="false">
      <c r="H1403" s="121"/>
      <c r="I1403" s="121"/>
      <c r="J1403" s="121"/>
      <c r="K1403" s="121"/>
      <c r="L1403" s="121"/>
      <c r="M1403" s="122" t="n">
        <f aca="true">TODAY()</f>
        <v>46233</v>
      </c>
      <c r="N1403" s="122"/>
      <c r="O1403" s="122"/>
      <c r="P1403" s="122"/>
      <c r="Q1403" s="123"/>
    </row>
    <row r="1404" customFormat="false" ht="12.75" hidden="false" customHeight="false" outlineLevel="0" collapsed="false">
      <c r="H1404" s="121"/>
      <c r="I1404" s="121"/>
      <c r="J1404" s="121"/>
      <c r="K1404" s="121"/>
      <c r="L1404" s="121"/>
      <c r="M1404" s="122" t="n">
        <f aca="true">TODAY()</f>
        <v>46233</v>
      </c>
      <c r="N1404" s="122"/>
      <c r="O1404" s="122"/>
      <c r="P1404" s="122"/>
      <c r="Q1404" s="123"/>
    </row>
    <row r="1405" customFormat="false" ht="12.75" hidden="false" customHeight="false" outlineLevel="0" collapsed="false">
      <c r="H1405" s="121"/>
      <c r="I1405" s="121"/>
      <c r="J1405" s="121"/>
      <c r="K1405" s="121"/>
      <c r="L1405" s="121"/>
      <c r="M1405" s="122" t="n">
        <f aca="true">TODAY()</f>
        <v>46233</v>
      </c>
      <c r="N1405" s="122"/>
      <c r="O1405" s="122"/>
      <c r="P1405" s="122"/>
      <c r="Q1405" s="123"/>
    </row>
    <row r="1406" customFormat="false" ht="12.75" hidden="false" customHeight="false" outlineLevel="0" collapsed="false">
      <c r="H1406" s="121"/>
      <c r="I1406" s="121"/>
      <c r="J1406" s="121"/>
      <c r="K1406" s="121"/>
      <c r="L1406" s="121"/>
      <c r="M1406" s="122" t="n">
        <f aca="true">TODAY()</f>
        <v>46233</v>
      </c>
      <c r="N1406" s="122"/>
      <c r="O1406" s="122"/>
      <c r="P1406" s="122"/>
      <c r="Q1406" s="123"/>
    </row>
    <row r="1407" customFormat="false" ht="12.75" hidden="false" customHeight="false" outlineLevel="0" collapsed="false">
      <c r="H1407" s="121"/>
      <c r="I1407" s="121"/>
      <c r="J1407" s="121"/>
      <c r="K1407" s="121"/>
      <c r="L1407" s="121"/>
      <c r="M1407" s="122" t="n">
        <f aca="true">TODAY()</f>
        <v>46233</v>
      </c>
      <c r="N1407" s="122"/>
      <c r="O1407" s="122"/>
      <c r="P1407" s="122"/>
      <c r="Q1407" s="123"/>
    </row>
    <row r="1408" customFormat="false" ht="12.75" hidden="false" customHeight="false" outlineLevel="0" collapsed="false">
      <c r="H1408" s="121"/>
      <c r="I1408" s="121"/>
      <c r="J1408" s="121"/>
      <c r="K1408" s="121"/>
      <c r="L1408" s="121"/>
      <c r="M1408" s="122" t="n">
        <f aca="true">TODAY()</f>
        <v>46233</v>
      </c>
      <c r="N1408" s="122"/>
      <c r="O1408" s="122"/>
      <c r="P1408" s="122"/>
      <c r="Q1408" s="123"/>
    </row>
    <row r="1409" customFormat="false" ht="12.75" hidden="false" customHeight="false" outlineLevel="0" collapsed="false">
      <c r="H1409" s="121"/>
      <c r="I1409" s="121"/>
      <c r="J1409" s="121"/>
      <c r="K1409" s="121"/>
      <c r="L1409" s="121"/>
      <c r="M1409" s="122" t="n">
        <f aca="true">TODAY()</f>
        <v>46233</v>
      </c>
      <c r="N1409" s="122"/>
      <c r="O1409" s="122"/>
      <c r="P1409" s="122"/>
      <c r="Q1409" s="123"/>
    </row>
    <row r="1410" customFormat="false" ht="12.75" hidden="false" customHeight="false" outlineLevel="0" collapsed="false">
      <c r="H1410" s="121"/>
      <c r="I1410" s="121"/>
      <c r="J1410" s="121"/>
      <c r="K1410" s="121"/>
      <c r="L1410" s="121"/>
      <c r="M1410" s="122" t="n">
        <f aca="true">TODAY()</f>
        <v>46233</v>
      </c>
      <c r="N1410" s="122"/>
      <c r="O1410" s="122"/>
      <c r="P1410" s="122"/>
      <c r="Q1410" s="123"/>
    </row>
    <row r="1411" customFormat="false" ht="12.75" hidden="false" customHeight="false" outlineLevel="0" collapsed="false">
      <c r="H1411" s="121"/>
      <c r="I1411" s="121"/>
      <c r="J1411" s="121"/>
      <c r="K1411" s="121"/>
      <c r="L1411" s="121"/>
      <c r="M1411" s="122" t="n">
        <f aca="true">TODAY()</f>
        <v>46233</v>
      </c>
      <c r="N1411" s="122"/>
      <c r="O1411" s="122"/>
      <c r="P1411" s="122"/>
      <c r="Q1411" s="123"/>
    </row>
    <row r="1412" customFormat="false" ht="12.75" hidden="false" customHeight="false" outlineLevel="0" collapsed="false">
      <c r="H1412" s="121"/>
      <c r="I1412" s="121"/>
      <c r="J1412" s="121"/>
      <c r="K1412" s="121"/>
      <c r="L1412" s="121"/>
      <c r="M1412" s="122" t="n">
        <f aca="true">TODAY()</f>
        <v>46233</v>
      </c>
      <c r="N1412" s="122"/>
      <c r="O1412" s="122"/>
      <c r="P1412" s="122"/>
      <c r="Q1412" s="123"/>
    </row>
    <row r="1413" customFormat="false" ht="12.75" hidden="false" customHeight="false" outlineLevel="0" collapsed="false">
      <c r="H1413" s="121"/>
      <c r="I1413" s="121"/>
      <c r="J1413" s="121"/>
      <c r="K1413" s="121"/>
      <c r="L1413" s="121"/>
      <c r="M1413" s="122" t="n">
        <f aca="true">TODAY()</f>
        <v>46233</v>
      </c>
      <c r="N1413" s="122"/>
      <c r="O1413" s="122"/>
      <c r="P1413" s="122"/>
      <c r="Q1413" s="123"/>
    </row>
    <row r="1414" customFormat="false" ht="12.75" hidden="false" customHeight="false" outlineLevel="0" collapsed="false">
      <c r="H1414" s="121"/>
      <c r="I1414" s="121"/>
      <c r="J1414" s="121"/>
      <c r="K1414" s="121"/>
      <c r="L1414" s="121"/>
      <c r="M1414" s="122" t="n">
        <f aca="true">TODAY()</f>
        <v>46233</v>
      </c>
      <c r="N1414" s="122"/>
      <c r="O1414" s="122"/>
      <c r="P1414" s="122"/>
      <c r="Q1414" s="123"/>
    </row>
    <row r="1415" customFormat="false" ht="12.75" hidden="false" customHeight="false" outlineLevel="0" collapsed="false">
      <c r="H1415" s="121"/>
      <c r="I1415" s="121"/>
      <c r="J1415" s="121"/>
      <c r="K1415" s="121"/>
      <c r="L1415" s="121"/>
      <c r="M1415" s="122" t="n">
        <f aca="true">TODAY()</f>
        <v>46233</v>
      </c>
      <c r="N1415" s="122"/>
      <c r="O1415" s="122"/>
      <c r="P1415" s="122"/>
      <c r="Q1415" s="123"/>
    </row>
    <row r="1416" customFormat="false" ht="12.75" hidden="false" customHeight="false" outlineLevel="0" collapsed="false">
      <c r="H1416" s="121"/>
      <c r="I1416" s="121"/>
      <c r="J1416" s="121"/>
      <c r="K1416" s="121"/>
      <c r="L1416" s="121"/>
      <c r="M1416" s="122" t="n">
        <f aca="true">TODAY()</f>
        <v>46233</v>
      </c>
      <c r="N1416" s="122"/>
      <c r="O1416" s="122"/>
      <c r="P1416" s="122"/>
      <c r="Q1416" s="123"/>
    </row>
    <row r="1417" customFormat="false" ht="12.75" hidden="false" customHeight="false" outlineLevel="0" collapsed="false">
      <c r="H1417" s="121"/>
      <c r="I1417" s="121"/>
      <c r="J1417" s="121"/>
      <c r="K1417" s="121"/>
      <c r="L1417" s="121"/>
      <c r="M1417" s="122" t="n">
        <f aca="true">TODAY()</f>
        <v>46233</v>
      </c>
      <c r="N1417" s="122"/>
      <c r="O1417" s="122"/>
      <c r="P1417" s="122"/>
      <c r="Q1417" s="123"/>
    </row>
    <row r="1418" customFormat="false" ht="12.75" hidden="false" customHeight="false" outlineLevel="0" collapsed="false">
      <c r="H1418" s="121"/>
      <c r="I1418" s="121"/>
      <c r="J1418" s="121"/>
      <c r="K1418" s="121"/>
      <c r="L1418" s="121"/>
      <c r="M1418" s="122" t="n">
        <f aca="true">TODAY()</f>
        <v>46233</v>
      </c>
      <c r="N1418" s="122"/>
      <c r="O1418" s="122"/>
      <c r="P1418" s="122"/>
      <c r="Q1418" s="123"/>
    </row>
    <row r="1419" customFormat="false" ht="12.75" hidden="false" customHeight="false" outlineLevel="0" collapsed="false">
      <c r="H1419" s="121"/>
      <c r="I1419" s="121"/>
      <c r="J1419" s="121"/>
      <c r="K1419" s="121"/>
      <c r="L1419" s="121"/>
      <c r="M1419" s="122" t="n">
        <f aca="true">TODAY()</f>
        <v>46233</v>
      </c>
      <c r="N1419" s="122"/>
      <c r="O1419" s="122"/>
      <c r="P1419" s="122"/>
      <c r="Q1419" s="123"/>
    </row>
    <row r="1420" customFormat="false" ht="12.75" hidden="false" customHeight="false" outlineLevel="0" collapsed="false">
      <c r="H1420" s="121"/>
      <c r="I1420" s="121"/>
      <c r="J1420" s="121"/>
      <c r="K1420" s="121"/>
      <c r="L1420" s="121"/>
      <c r="M1420" s="122" t="n">
        <f aca="true">TODAY()</f>
        <v>46233</v>
      </c>
      <c r="N1420" s="122"/>
      <c r="O1420" s="122"/>
      <c r="P1420" s="122"/>
      <c r="Q1420" s="123"/>
    </row>
    <row r="1421" customFormat="false" ht="12.75" hidden="false" customHeight="false" outlineLevel="0" collapsed="false">
      <c r="H1421" s="121"/>
      <c r="I1421" s="121"/>
      <c r="J1421" s="121"/>
      <c r="K1421" s="121"/>
      <c r="L1421" s="121"/>
      <c r="M1421" s="122" t="n">
        <f aca="true">TODAY()</f>
        <v>46233</v>
      </c>
      <c r="N1421" s="122"/>
      <c r="O1421" s="122"/>
      <c r="P1421" s="122"/>
      <c r="Q1421" s="123"/>
    </row>
    <row r="1422" customFormat="false" ht="12.75" hidden="false" customHeight="false" outlineLevel="0" collapsed="false">
      <c r="H1422" s="121"/>
      <c r="I1422" s="121"/>
      <c r="J1422" s="121"/>
      <c r="K1422" s="121"/>
      <c r="L1422" s="121"/>
      <c r="M1422" s="122" t="n">
        <f aca="true">TODAY()</f>
        <v>46233</v>
      </c>
      <c r="N1422" s="122"/>
      <c r="O1422" s="122"/>
      <c r="P1422" s="122"/>
      <c r="Q1422" s="123"/>
    </row>
    <row r="1423" customFormat="false" ht="12.75" hidden="false" customHeight="false" outlineLevel="0" collapsed="false">
      <c r="H1423" s="121"/>
      <c r="I1423" s="121"/>
      <c r="J1423" s="121"/>
      <c r="K1423" s="121"/>
      <c r="L1423" s="121"/>
      <c r="M1423" s="122" t="n">
        <f aca="true">TODAY()</f>
        <v>46233</v>
      </c>
      <c r="N1423" s="122"/>
      <c r="O1423" s="122"/>
      <c r="P1423" s="122"/>
      <c r="Q1423" s="123"/>
    </row>
    <row r="1424" customFormat="false" ht="12.75" hidden="false" customHeight="false" outlineLevel="0" collapsed="false">
      <c r="H1424" s="121"/>
      <c r="I1424" s="121"/>
      <c r="J1424" s="121"/>
      <c r="K1424" s="121"/>
      <c r="L1424" s="121"/>
      <c r="M1424" s="122" t="n">
        <f aca="true">TODAY()</f>
        <v>46233</v>
      </c>
      <c r="N1424" s="122"/>
      <c r="O1424" s="122"/>
      <c r="P1424" s="122"/>
      <c r="Q1424" s="123"/>
    </row>
    <row r="1425" customFormat="false" ht="12.75" hidden="false" customHeight="false" outlineLevel="0" collapsed="false">
      <c r="H1425" s="121"/>
      <c r="I1425" s="121"/>
      <c r="J1425" s="121"/>
      <c r="K1425" s="121"/>
      <c r="L1425" s="121"/>
      <c r="M1425" s="122" t="n">
        <f aca="true">TODAY()</f>
        <v>46233</v>
      </c>
      <c r="N1425" s="122"/>
      <c r="O1425" s="122"/>
      <c r="P1425" s="122"/>
      <c r="Q1425" s="123"/>
    </row>
    <row r="1426" customFormat="false" ht="12.75" hidden="false" customHeight="false" outlineLevel="0" collapsed="false">
      <c r="H1426" s="121"/>
      <c r="I1426" s="121"/>
      <c r="J1426" s="121"/>
      <c r="K1426" s="121"/>
      <c r="L1426" s="121"/>
      <c r="M1426" s="122" t="n">
        <f aca="true">TODAY()</f>
        <v>46233</v>
      </c>
      <c r="N1426" s="122"/>
      <c r="O1426" s="122"/>
      <c r="P1426" s="122"/>
      <c r="Q1426" s="123"/>
    </row>
    <row r="1427" customFormat="false" ht="12.75" hidden="false" customHeight="false" outlineLevel="0" collapsed="false">
      <c r="H1427" s="121"/>
      <c r="I1427" s="121"/>
      <c r="J1427" s="121"/>
      <c r="K1427" s="121"/>
      <c r="L1427" s="121"/>
      <c r="M1427" s="122" t="n">
        <f aca="true">TODAY()</f>
        <v>46233</v>
      </c>
      <c r="N1427" s="122"/>
      <c r="O1427" s="122"/>
      <c r="P1427" s="122"/>
      <c r="Q1427" s="123"/>
    </row>
    <row r="1428" customFormat="false" ht="12.75" hidden="false" customHeight="false" outlineLevel="0" collapsed="false">
      <c r="H1428" s="121"/>
      <c r="I1428" s="121"/>
      <c r="J1428" s="121"/>
      <c r="K1428" s="121"/>
      <c r="L1428" s="121"/>
      <c r="M1428" s="122" t="n">
        <f aca="true">TODAY()</f>
        <v>46233</v>
      </c>
      <c r="N1428" s="122"/>
      <c r="O1428" s="122"/>
      <c r="P1428" s="122"/>
      <c r="Q1428" s="123"/>
    </row>
    <row r="1429" customFormat="false" ht="12.75" hidden="false" customHeight="false" outlineLevel="0" collapsed="false">
      <c r="H1429" s="121"/>
      <c r="I1429" s="121"/>
      <c r="J1429" s="121"/>
      <c r="K1429" s="121"/>
      <c r="L1429" s="121"/>
      <c r="M1429" s="122" t="n">
        <f aca="true">TODAY()</f>
        <v>46233</v>
      </c>
      <c r="N1429" s="122"/>
      <c r="O1429" s="122"/>
      <c r="P1429" s="122"/>
      <c r="Q1429" s="123"/>
    </row>
    <row r="1430" customFormat="false" ht="12.75" hidden="false" customHeight="false" outlineLevel="0" collapsed="false">
      <c r="H1430" s="121"/>
      <c r="I1430" s="121"/>
      <c r="J1430" s="121"/>
      <c r="K1430" s="121"/>
      <c r="L1430" s="121"/>
      <c r="M1430" s="122" t="n">
        <f aca="true">TODAY()</f>
        <v>46233</v>
      </c>
      <c r="N1430" s="122"/>
      <c r="O1430" s="122"/>
      <c r="P1430" s="122"/>
      <c r="Q1430" s="123"/>
    </row>
    <row r="1431" customFormat="false" ht="12.75" hidden="false" customHeight="false" outlineLevel="0" collapsed="false">
      <c r="H1431" s="121"/>
      <c r="I1431" s="121"/>
      <c r="J1431" s="121"/>
      <c r="K1431" s="121"/>
      <c r="L1431" s="121"/>
      <c r="M1431" s="122" t="n">
        <f aca="true">TODAY()</f>
        <v>46233</v>
      </c>
      <c r="N1431" s="122"/>
      <c r="O1431" s="122"/>
      <c r="P1431" s="122"/>
      <c r="Q1431" s="123"/>
    </row>
    <row r="1432" customFormat="false" ht="12.75" hidden="false" customHeight="false" outlineLevel="0" collapsed="false">
      <c r="H1432" s="121"/>
      <c r="I1432" s="121"/>
      <c r="J1432" s="121"/>
      <c r="K1432" s="121"/>
      <c r="L1432" s="121"/>
      <c r="M1432" s="122" t="n">
        <f aca="true">TODAY()</f>
        <v>46233</v>
      </c>
      <c r="N1432" s="122"/>
      <c r="O1432" s="122"/>
      <c r="P1432" s="122"/>
      <c r="Q1432" s="123"/>
    </row>
    <row r="1433" customFormat="false" ht="12.75" hidden="false" customHeight="false" outlineLevel="0" collapsed="false">
      <c r="H1433" s="121"/>
      <c r="I1433" s="121"/>
      <c r="J1433" s="121"/>
      <c r="K1433" s="121"/>
      <c r="L1433" s="121"/>
      <c r="M1433" s="122" t="n">
        <f aca="true">TODAY()</f>
        <v>46233</v>
      </c>
      <c r="N1433" s="122"/>
      <c r="O1433" s="122"/>
      <c r="P1433" s="122"/>
      <c r="Q1433" s="123"/>
    </row>
    <row r="1434" customFormat="false" ht="12.75" hidden="false" customHeight="false" outlineLevel="0" collapsed="false">
      <c r="H1434" s="121"/>
      <c r="I1434" s="121"/>
      <c r="J1434" s="121"/>
      <c r="K1434" s="121"/>
      <c r="L1434" s="121"/>
      <c r="M1434" s="122" t="n">
        <f aca="true">TODAY()</f>
        <v>46233</v>
      </c>
      <c r="N1434" s="122"/>
      <c r="O1434" s="122"/>
      <c r="P1434" s="122"/>
      <c r="Q1434" s="123"/>
    </row>
    <row r="1435" customFormat="false" ht="12.75" hidden="false" customHeight="false" outlineLevel="0" collapsed="false">
      <c r="H1435" s="121"/>
      <c r="I1435" s="121"/>
      <c r="J1435" s="121"/>
      <c r="K1435" s="121"/>
      <c r="L1435" s="121"/>
      <c r="M1435" s="122" t="n">
        <f aca="true">TODAY()</f>
        <v>46233</v>
      </c>
      <c r="N1435" s="122"/>
      <c r="O1435" s="122"/>
      <c r="P1435" s="122"/>
      <c r="Q1435" s="123"/>
    </row>
    <row r="1436" customFormat="false" ht="12.75" hidden="false" customHeight="false" outlineLevel="0" collapsed="false">
      <c r="H1436" s="121"/>
      <c r="I1436" s="121"/>
      <c r="J1436" s="121"/>
      <c r="K1436" s="121"/>
      <c r="L1436" s="121"/>
      <c r="M1436" s="122" t="n">
        <f aca="true">TODAY()</f>
        <v>46233</v>
      </c>
      <c r="N1436" s="122"/>
      <c r="O1436" s="122"/>
      <c r="P1436" s="122"/>
      <c r="Q1436" s="123"/>
    </row>
    <row r="1437" customFormat="false" ht="12.75" hidden="false" customHeight="false" outlineLevel="0" collapsed="false">
      <c r="H1437" s="121"/>
      <c r="I1437" s="121"/>
      <c r="J1437" s="121"/>
      <c r="K1437" s="121"/>
      <c r="L1437" s="121"/>
      <c r="M1437" s="122" t="n">
        <f aca="true">TODAY()</f>
        <v>46233</v>
      </c>
      <c r="N1437" s="122"/>
      <c r="O1437" s="122"/>
      <c r="P1437" s="122"/>
      <c r="Q1437" s="123"/>
    </row>
    <row r="1438" customFormat="false" ht="12.75" hidden="false" customHeight="false" outlineLevel="0" collapsed="false">
      <c r="H1438" s="121"/>
      <c r="I1438" s="121"/>
      <c r="J1438" s="121"/>
      <c r="K1438" s="121"/>
      <c r="L1438" s="121"/>
      <c r="M1438" s="122" t="n">
        <f aca="true">TODAY()</f>
        <v>46233</v>
      </c>
      <c r="N1438" s="122"/>
      <c r="O1438" s="122"/>
      <c r="P1438" s="122"/>
      <c r="Q1438" s="123"/>
    </row>
    <row r="1439" customFormat="false" ht="12.75" hidden="false" customHeight="false" outlineLevel="0" collapsed="false">
      <c r="H1439" s="121"/>
      <c r="I1439" s="121"/>
      <c r="J1439" s="121"/>
      <c r="K1439" s="121"/>
      <c r="L1439" s="121"/>
      <c r="M1439" s="122" t="n">
        <f aca="true">TODAY()</f>
        <v>46233</v>
      </c>
      <c r="N1439" s="122"/>
      <c r="O1439" s="122"/>
      <c r="P1439" s="122"/>
      <c r="Q1439" s="123"/>
    </row>
    <row r="1440" customFormat="false" ht="12.75" hidden="false" customHeight="false" outlineLevel="0" collapsed="false">
      <c r="H1440" s="121"/>
      <c r="I1440" s="121"/>
      <c r="J1440" s="121"/>
      <c r="K1440" s="121"/>
      <c r="L1440" s="121"/>
      <c r="M1440" s="122" t="n">
        <f aca="true">TODAY()</f>
        <v>46233</v>
      </c>
      <c r="N1440" s="122"/>
      <c r="O1440" s="122"/>
      <c r="P1440" s="122"/>
      <c r="Q1440" s="123"/>
    </row>
    <row r="1441" customFormat="false" ht="12.75" hidden="false" customHeight="false" outlineLevel="0" collapsed="false">
      <c r="H1441" s="121"/>
      <c r="I1441" s="121"/>
      <c r="J1441" s="121"/>
      <c r="K1441" s="121"/>
      <c r="L1441" s="121"/>
      <c r="M1441" s="122" t="n">
        <f aca="true">TODAY()</f>
        <v>46233</v>
      </c>
      <c r="N1441" s="122"/>
      <c r="O1441" s="122"/>
      <c r="P1441" s="122"/>
      <c r="Q1441" s="123"/>
    </row>
    <row r="1442" customFormat="false" ht="12.75" hidden="false" customHeight="false" outlineLevel="0" collapsed="false">
      <c r="H1442" s="121"/>
      <c r="I1442" s="121"/>
      <c r="J1442" s="121"/>
      <c r="K1442" s="121"/>
      <c r="L1442" s="121"/>
      <c r="M1442" s="122" t="n">
        <f aca="true">TODAY()</f>
        <v>46233</v>
      </c>
      <c r="N1442" s="122"/>
      <c r="O1442" s="122"/>
      <c r="P1442" s="122"/>
      <c r="Q1442" s="123"/>
    </row>
  </sheetData>
  <autoFilter ref="A7:S441"/>
  <mergeCells count="77">
    <mergeCell ref="A1:D1"/>
    <mergeCell ref="E1:H1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P7"/>
    <mergeCell ref="Q3:Q7"/>
    <mergeCell ref="R3:S7"/>
    <mergeCell ref="T3:T7"/>
    <mergeCell ref="U4:U7"/>
    <mergeCell ref="B8:C8"/>
    <mergeCell ref="Q8:Q11"/>
    <mergeCell ref="R8:R11"/>
    <mergeCell ref="S8:S11"/>
    <mergeCell ref="T8:T11"/>
    <mergeCell ref="U8:U11"/>
    <mergeCell ref="B9:C9"/>
    <mergeCell ref="B10:C10"/>
    <mergeCell ref="B11:C11"/>
    <mergeCell ref="B12:C12"/>
    <mergeCell ref="Q12:Q15"/>
    <mergeCell ref="R12:R15"/>
    <mergeCell ref="S12:S15"/>
    <mergeCell ref="T12:T15"/>
    <mergeCell ref="U12:U15"/>
    <mergeCell ref="B13:C13"/>
    <mergeCell ref="B14:C14"/>
    <mergeCell ref="B15:C15"/>
    <mergeCell ref="B16:C16"/>
    <mergeCell ref="Q16:Q19"/>
    <mergeCell ref="R16:R19"/>
    <mergeCell ref="S16:S19"/>
    <mergeCell ref="T16:T19"/>
    <mergeCell ref="U16:U19"/>
    <mergeCell ref="B17:C17"/>
    <mergeCell ref="B18:C18"/>
    <mergeCell ref="B19:C19"/>
    <mergeCell ref="B20:C20"/>
    <mergeCell ref="Q20:Q23"/>
    <mergeCell ref="R20:R23"/>
    <mergeCell ref="S20:S23"/>
    <mergeCell ref="T20:T23"/>
    <mergeCell ref="U20:U23"/>
    <mergeCell ref="B21:C21"/>
    <mergeCell ref="B22:C22"/>
    <mergeCell ref="B23:C23"/>
    <mergeCell ref="B24:C24"/>
    <mergeCell ref="Q24:Q27"/>
    <mergeCell ref="R24:R27"/>
    <mergeCell ref="S24:S27"/>
    <mergeCell ref="T24:T27"/>
    <mergeCell ref="U24:U27"/>
    <mergeCell ref="B25:C25"/>
    <mergeCell ref="B26:C26"/>
    <mergeCell ref="B27:C27"/>
    <mergeCell ref="B28:C28"/>
    <mergeCell ref="Q28:Q31"/>
    <mergeCell ref="R28:R31"/>
    <mergeCell ref="S28:S31"/>
    <mergeCell ref="T28:T31"/>
    <mergeCell ref="U28:U31"/>
    <mergeCell ref="B29:C29"/>
    <mergeCell ref="B30:C30"/>
    <mergeCell ref="B31:C31"/>
    <mergeCell ref="B442:C442"/>
  </mergeCells>
  <conditionalFormatting sqref="O32:O441">
    <cfRule type="cellIs" priority="2" operator="greaterThanOrEqual" aboveAverage="0" equalAverage="0" bottom="0" percent="0" rank="0" text="" dxfId="7">
      <formula>10</formula>
    </cfRule>
    <cfRule type="cellIs" priority="3" operator="lessThan" aboveAverage="0" equalAverage="0" bottom="0" percent="0" rank="0" text="" dxfId="8">
      <formula>0</formula>
    </cfRule>
    <cfRule type="cellIs" priority="4" operator="between" aboveAverage="0" equalAverage="0" bottom="0" percent="0" rank="0" text="" dxfId="9">
      <formula>0</formula>
      <formula>10</formula>
    </cfRule>
  </conditionalFormatting>
  <conditionalFormatting sqref="P32:P441">
    <cfRule type="cellIs" priority="5" operator="equal" aboveAverage="0" equalAverage="0" bottom="0" percent="0" rank="0" text="" dxfId="10">
      <formula>"4° copia arrivata correttamente"</formula>
    </cfRule>
    <cfRule type="cellIs" priority="6" operator="equal" aboveAverage="0" equalAverage="0" bottom="0" percent="0" rank="0" text="" dxfId="11">
      <formula>"OLTRE IL TERMINE DENUNCIA ALLA PROVINCIA"</formula>
    </cfRule>
  </conditionalFormatting>
  <conditionalFormatting sqref="U32:U441">
    <cfRule type="cellIs" priority="7" operator="equal" aboveAverage="0" equalAverage="0" bottom="0" percent="0" rank="0" text="" dxfId="12">
      <formula>"RITARDO"</formula>
    </cfRule>
    <cfRule type="cellIs" priority="8" operator="equal" aboveAverage="0" equalAverage="0" bottom="0" percent="0" rank="0" text="" dxfId="13">
      <formula>"OK"</formula>
    </cfRule>
    <cfRule type="cellIs" priority="9" operator="equal" aboveAverage="0" equalAverage="0" bottom="0" percent="0" rank="0" text="" dxfId="14">
      <formula>"ATTENZIONE"</formula>
    </cfRule>
  </conditionalFormatting>
  <conditionalFormatting sqref="T32:T441">
    <cfRule type="cellIs" priority="10" operator="between" aboveAverage="0" equalAverage="0" bottom="0" percent="0" rank="0" text="" dxfId="15">
      <formula>91</formula>
      <formula>6000</formula>
    </cfRule>
  </conditionalFormatting>
  <conditionalFormatting sqref="T32:T441">
    <cfRule type="cellIs" priority="11" operator="between" aboveAverage="0" equalAverage="0" bottom="0" percent="0" rank="0" text="" dxfId="16">
      <formula>91</formula>
      <formula>6000</formula>
    </cfRule>
  </conditionalFormatting>
  <conditionalFormatting sqref="S32:S441">
    <cfRule type="expression" priority="12" aboveAverage="0" equalAverage="0" bottom="0" percent="0" rank="0" text="" dxfId="17">
      <formula>NOT(ISERROR(SEARCH("KO",S32)))</formula>
    </cfRule>
  </conditionalFormatting>
  <conditionalFormatting sqref="S32:S441">
    <cfRule type="expression" priority="13" aboveAverage="0" equalAverage="0" bottom="0" percent="0" rank="0" text="" dxfId="18">
      <formula>NOT(ISERROR(SEARCH("OK",S32)))</formula>
    </cfRule>
  </conditionalFormatting>
  <dataValidations count="4">
    <dataValidation allowBlank="true" errorStyle="stop" operator="between" showDropDown="false" showErrorMessage="true" showInputMessage="false" sqref="J2:J1442" type="list">
      <formula1>destinatari</formula1>
      <formula2>0</formula2>
    </dataValidation>
    <dataValidation allowBlank="true" errorStyle="stop" operator="between" showDropDown="false" showErrorMessage="true" showInputMessage="false" sqref="L1:L149 N148 L150:L441 L442:Q442 L443:L1442" type="list">
      <formula1>trasportatori</formula1>
      <formula2>0</formula2>
    </dataValidation>
    <dataValidation allowBlank="true" errorStyle="stop" operator="between" showDropDown="false" showErrorMessage="true" showInputMessage="false" sqref="D3 D8:D1442" type="list">
      <formula1>CER</formula1>
      <formula2>0</formula2>
    </dataValidation>
    <dataValidation allowBlank="true" errorStyle="stop" operator="between" showDropDown="false" showErrorMessage="true" showInputMessage="false" sqref="A1:A1442" type="list">
      <formula1>Luogo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E1" activeCellId="0" sqref="E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24" width="9.14"/>
    <col collapsed="false" customWidth="true" hidden="false" outlineLevel="0" max="2" min="2" style="124" width="14.7"/>
    <col collapsed="false" customWidth="true" hidden="false" outlineLevel="0" max="3" min="3" style="124" width="19.28"/>
    <col collapsed="false" customWidth="true" hidden="false" outlineLevel="0" max="4" min="4" style="124" width="20.85"/>
    <col collapsed="false" customWidth="true" hidden="false" outlineLevel="0" max="5" min="5" style="124" width="20.28"/>
    <col collapsed="false" customWidth="false" hidden="false" outlineLevel="0" max="257" min="6" style="124" width="9.14"/>
  </cols>
  <sheetData>
    <row r="1" s="125" customFormat="true" ht="22.5" hidden="false" customHeight="false" outlineLevel="0" collapsed="false">
      <c r="A1" s="125" t="s">
        <v>45</v>
      </c>
      <c r="B1" s="125" t="s">
        <v>46</v>
      </c>
      <c r="C1" s="125" t="s">
        <v>47</v>
      </c>
      <c r="D1" s="125" t="s">
        <v>48</v>
      </c>
      <c r="E1" s="125" t="s">
        <v>49</v>
      </c>
    </row>
    <row r="2" customFormat="false" ht="11.25" hidden="false" customHeight="false" outlineLevel="0" collapsed="false">
      <c r="A2" s="124" t="n">
        <v>130205</v>
      </c>
      <c r="D2" s="124" t="s">
        <v>28</v>
      </c>
      <c r="E2" s="124" t="s">
        <v>29</v>
      </c>
    </row>
    <row r="3" customFormat="false" ht="11.25" hidden="false" customHeight="false" outlineLevel="0" collapsed="false">
      <c r="A3" s="124" t="n">
        <v>160107</v>
      </c>
      <c r="D3" s="124" t="s">
        <v>36</v>
      </c>
      <c r="E3" s="124" t="s">
        <v>37</v>
      </c>
    </row>
    <row r="4" customFormat="false" ht="11.25" hidden="false" customHeight="false" outlineLevel="0" collapsed="false">
      <c r="A4" s="124" t="n">
        <v>150203</v>
      </c>
      <c r="D4" s="124" t="s">
        <v>50</v>
      </c>
    </row>
    <row r="5" customFormat="false" ht="11.25" hidden="false" customHeight="false" outlineLevel="0" collapsed="false">
      <c r="A5" s="124" t="n">
        <v>170201</v>
      </c>
    </row>
    <row r="6" customFormat="false" ht="11.25" hidden="false" customHeight="false" outlineLevel="0" collapsed="false">
      <c r="A6" s="124" t="n">
        <v>160112</v>
      </c>
    </row>
    <row r="7" customFormat="false" ht="11.25" hidden="false" customHeight="false" outlineLevel="0" collapsed="false">
      <c r="A7" s="124" t="n">
        <v>120301</v>
      </c>
    </row>
    <row r="8" customFormat="false" ht="11.25" hidden="false" customHeight="false" outlineLevel="0" collapsed="false">
      <c r="A8" s="124" t="n">
        <v>160601</v>
      </c>
    </row>
    <row r="9" customFormat="false" ht="11.25" hidden="false" customHeight="false" outlineLevel="0" collapsed="false">
      <c r="A9" s="124" t="n">
        <v>160117</v>
      </c>
    </row>
    <row r="10" customFormat="false" ht="11.25" hidden="false" customHeight="false" outlineLevel="0" collapsed="false">
      <c r="A10" s="124" t="n">
        <v>150202</v>
      </c>
    </row>
    <row r="11" customFormat="false" ht="11.25" hidden="false" customHeight="false" outlineLevel="0" collapsed="false">
      <c r="A11" s="124" t="n">
        <v>150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A11" activePane="bottomLeft" state="frozen"/>
      <selection pane="topLeft" activeCell="C1" activeCellId="0" sqref="C1"/>
      <selection pane="bottomLeft" activeCell="L8" activeCellId="0" sqref="L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26" width="13.56"/>
    <col collapsed="false" customWidth="true" hidden="false" outlineLevel="0" max="2" min="2" style="127" width="19.85"/>
    <col collapsed="false" customWidth="true" hidden="false" outlineLevel="0" max="3" min="3" style="127" width="23.14"/>
    <col collapsed="false" customWidth="true" hidden="false" outlineLevel="0" max="4" min="4" style="127" width="23.85"/>
    <col collapsed="false" customWidth="true" hidden="false" outlineLevel="0" max="5" min="5" style="127" width="14.28"/>
    <col collapsed="false" customWidth="true" hidden="false" outlineLevel="0" max="6" min="6" style="127" width="15.28"/>
    <col collapsed="false" customWidth="true" hidden="false" outlineLevel="0" max="7" min="7" style="127" width="16.84"/>
    <col collapsed="false" customWidth="true" hidden="false" outlineLevel="0" max="8" min="8" style="127" width="13.99"/>
    <col collapsed="false" customWidth="true" hidden="false" outlineLevel="0" max="9" min="9" style="128" width="13.99"/>
    <col collapsed="false" customWidth="true" hidden="false" outlineLevel="0" max="12" min="10" style="129" width="16.56"/>
    <col collapsed="false" customWidth="true" hidden="false" outlineLevel="0" max="13" min="13" style="127" width="16.56"/>
    <col collapsed="false" customWidth="false" hidden="false" outlineLevel="0" max="257" min="14" style="1" width="9.14"/>
  </cols>
  <sheetData>
    <row r="1" customFormat="false" ht="27.75" hidden="false" customHeight="true" outlineLevel="0" collapsed="false">
      <c r="A1" s="130" t="s">
        <v>51</v>
      </c>
      <c r="B1" s="131" t="s">
        <v>46</v>
      </c>
      <c r="C1" s="131" t="s">
        <v>52</v>
      </c>
      <c r="D1" s="131" t="s">
        <v>53</v>
      </c>
      <c r="E1" s="131" t="s">
        <v>54</v>
      </c>
      <c r="F1" s="131" t="s">
        <v>55</v>
      </c>
      <c r="G1" s="131" t="s">
        <v>56</v>
      </c>
      <c r="H1" s="131" t="s">
        <v>57</v>
      </c>
      <c r="I1" s="132" t="s">
        <v>58</v>
      </c>
      <c r="J1" s="133" t="s">
        <v>15</v>
      </c>
      <c r="K1" s="134" t="s">
        <v>59</v>
      </c>
      <c r="L1" s="134" t="s">
        <v>60</v>
      </c>
      <c r="M1" s="135" t="s">
        <v>61</v>
      </c>
    </row>
    <row r="2" customFormat="false" ht="22.5" hidden="false" customHeight="true" outlineLevel="0" collapsed="false">
      <c r="A2" s="126" t="n">
        <v>150106</v>
      </c>
      <c r="B2" s="136" t="n">
        <f aca="false">IF(A2="","",VLOOKUP(A2,LOG!A2:B74,2,FALSE()))</f>
        <v>0</v>
      </c>
      <c r="C2" s="137" t="s">
        <v>62</v>
      </c>
      <c r="J2" s="129" t="n">
        <f aca="true">TODAY()</f>
        <v>46233</v>
      </c>
      <c r="K2" s="129" t="n">
        <v>37655</v>
      </c>
      <c r="L2" s="129" t="n">
        <v>41277</v>
      </c>
      <c r="M2" s="136" t="str">
        <f aca="false">IF(A2="","",IF(J2&lt;(L2-30),"Regolare",IF(J2&lt;L2,"Da richiedere","SCADUTA")))</f>
        <v>SCADUTA</v>
      </c>
    </row>
    <row r="3" customFormat="false" ht="22.5" hidden="false" customHeight="true" outlineLevel="0" collapsed="false">
      <c r="A3" s="126" t="n">
        <v>120101</v>
      </c>
      <c r="B3" s="136" t="e">
        <f aca="false">IF(A3="","",VLOOKUP(A3,LOG!A3:B75,2,FALSE()))</f>
        <v>#N/A</v>
      </c>
      <c r="C3" s="137"/>
      <c r="J3" s="129" t="n">
        <f aca="true">TODAY()</f>
        <v>46233</v>
      </c>
      <c r="L3" s="129" t="n">
        <v>38840</v>
      </c>
      <c r="M3" s="136" t="str">
        <f aca="false">IF(A3="","",IF(J3&lt;(L3-30),"Regolare",IF(J3&lt;L3,"Da richiedere","SCADUTA")))</f>
        <v>SCADUTA</v>
      </c>
    </row>
    <row r="4" customFormat="false" ht="22.5" hidden="false" customHeight="true" outlineLevel="0" collapsed="false">
      <c r="A4" s="126" t="n">
        <v>150103</v>
      </c>
      <c r="B4" s="136" t="e">
        <f aca="false">IF(A4="","",VLOOKUP(A4,LOG!A4:B76,2,FALSE()))</f>
        <v>#N/A</v>
      </c>
      <c r="C4" s="137"/>
      <c r="J4" s="129" t="n">
        <f aca="true">TODAY()</f>
        <v>46233</v>
      </c>
      <c r="L4" s="129" t="n">
        <v>39054</v>
      </c>
      <c r="M4" s="136" t="str">
        <f aca="false">IF(A4="","",IF(J4&lt;(L4-30),"Regolare",IF(J4&lt;L4,"Da richiedere","SCADUTA")))</f>
        <v>SCADUTA</v>
      </c>
    </row>
    <row r="5" customFormat="false" ht="22.5" hidden="false" customHeight="true" outlineLevel="0" collapsed="false">
      <c r="B5" s="136" t="str">
        <f aca="false">IF(A5="","",VLOOKUP(A5,LOG!A5:B77,2,FALSE()))</f>
        <v/>
      </c>
      <c r="C5" s="137"/>
      <c r="J5" s="129" t="n">
        <f aca="true">TODAY()</f>
        <v>46233</v>
      </c>
      <c r="M5" s="136" t="str">
        <f aca="false">IF(A5="","",IF(J5&lt;(L5-30),"Regolare",IF(J5&lt;L5,"Da richiedere","SCADUTA")))</f>
        <v/>
      </c>
    </row>
    <row r="6" customFormat="false" ht="22.5" hidden="false" customHeight="true" outlineLevel="0" collapsed="false">
      <c r="B6" s="136" t="str">
        <f aca="false">IF(A6="","",VLOOKUP(A6,LOG!A6:B78,2,FALSE()))</f>
        <v/>
      </c>
      <c r="C6" s="137"/>
      <c r="J6" s="129" t="n">
        <f aca="true">TODAY()</f>
        <v>46233</v>
      </c>
      <c r="M6" s="136" t="str">
        <f aca="false">IF(A6="","",IF(J6&lt;(L6-30),"Regolare",IF(J6&lt;L6,"Da richiedere","SCADUTA")))</f>
        <v/>
      </c>
    </row>
    <row r="7" customFormat="false" ht="22.5" hidden="false" customHeight="true" outlineLevel="0" collapsed="false">
      <c r="B7" s="136" t="str">
        <f aca="false">IF(A7="","",VLOOKUP(A7,LOG!A7:B79,2,FALSE()))</f>
        <v/>
      </c>
      <c r="C7" s="137"/>
      <c r="J7" s="129" t="n">
        <f aca="true">TODAY()</f>
        <v>46233</v>
      </c>
      <c r="M7" s="136" t="str">
        <f aca="false">IF(A7="","",IF(J7&lt;(L7-30),"Regolare",IF(J7&lt;L7,"Da richiedere","SCADUTA")))</f>
        <v/>
      </c>
    </row>
    <row r="8" customFormat="false" ht="22.5" hidden="false" customHeight="true" outlineLevel="0" collapsed="false">
      <c r="B8" s="136" t="str">
        <f aca="false">IF(A8="","",VLOOKUP(A8,LOG!A8:B80,2,FALSE()))</f>
        <v/>
      </c>
      <c r="C8" s="137"/>
      <c r="J8" s="129" t="n">
        <f aca="true">TODAY()</f>
        <v>46233</v>
      </c>
      <c r="M8" s="136" t="str">
        <f aca="false">IF(A8="","",IF(J8&lt;(L8-30),"Regolare",IF(J8&lt;L8,"Da richiedere","SCADUTA")))</f>
        <v/>
      </c>
    </row>
    <row r="9" customFormat="false" ht="22.5" hidden="false" customHeight="true" outlineLevel="0" collapsed="false">
      <c r="B9" s="136" t="str">
        <f aca="false">IF(A9="","",VLOOKUP(A9,LOG!A10:B81,2,FALSE()))</f>
        <v/>
      </c>
      <c r="C9" s="137"/>
      <c r="J9" s="129" t="n">
        <f aca="true">TODAY()</f>
        <v>46233</v>
      </c>
      <c r="M9" s="136" t="str">
        <f aca="false">IF(A9="","",IF(J9&lt;(L9-30),"Regolare",IF(J9&lt;L9,"Da richiedere","SCADUTA")))</f>
        <v/>
      </c>
    </row>
    <row r="10" customFormat="false" ht="22.5" hidden="false" customHeight="true" outlineLevel="0" collapsed="false">
      <c r="B10" s="136" t="str">
        <f aca="false">IF(A10="","",VLOOKUP(A10,LOG!A11:B82,2,FALSE()))</f>
        <v/>
      </c>
      <c r="C10" s="137"/>
      <c r="J10" s="129" t="n">
        <f aca="true">TODAY()</f>
        <v>46233</v>
      </c>
      <c r="M10" s="136" t="str">
        <f aca="false">IF(A10="","",IF(J10&lt;(L10-30),"Regolare",IF(J10&lt;L10,"Da richiedere","SCADUTA")))</f>
        <v/>
      </c>
    </row>
    <row r="11" customFormat="false" ht="22.5" hidden="false" customHeight="true" outlineLevel="0" collapsed="false">
      <c r="B11" s="136" t="str">
        <f aca="false">IF(A11="","",VLOOKUP(A11,LOG!A12:B83,2,FALSE()))</f>
        <v/>
      </c>
      <c r="C11" s="137"/>
      <c r="J11" s="129" t="n">
        <f aca="true">TODAY()</f>
        <v>46233</v>
      </c>
      <c r="M11" s="136" t="str">
        <f aca="false">IF(A11="","",IF(J11&lt;(L11-30),"Regolare",IF(J11&lt;L11,"Da richiedere","SCADUTA")))</f>
        <v/>
      </c>
    </row>
    <row r="12" customFormat="false" ht="22.5" hidden="false" customHeight="true" outlineLevel="0" collapsed="false">
      <c r="B12" s="136" t="str">
        <f aca="false">IF(A12="","",VLOOKUP(A12,LOG!A13:B84,2,FALSE()))</f>
        <v/>
      </c>
      <c r="C12" s="137"/>
      <c r="J12" s="129" t="n">
        <f aca="true">TODAY()</f>
        <v>46233</v>
      </c>
      <c r="M12" s="136" t="str">
        <f aca="false">IF(A12="","",IF(J12&lt;(L12-30),"Regolare",IF(J12&lt;L12,"Da richiedere","SCADUTA")))</f>
        <v/>
      </c>
    </row>
    <row r="13" customFormat="false" ht="22.5" hidden="false" customHeight="true" outlineLevel="0" collapsed="false">
      <c r="B13" s="136" t="str">
        <f aca="false">IF(A13="","",VLOOKUP(A13,LOG!A14:B85,2,FALSE()))</f>
        <v/>
      </c>
      <c r="C13" s="137"/>
      <c r="J13" s="129" t="n">
        <f aca="true">TODAY()</f>
        <v>46233</v>
      </c>
      <c r="M13" s="136" t="str">
        <f aca="false">IF(A13="","",IF(J13&lt;(L13-30),"Regolare",IF(J13&lt;L13,"Da richiedere","SCADUTA")))</f>
        <v/>
      </c>
    </row>
    <row r="14" customFormat="false" ht="22.5" hidden="false" customHeight="true" outlineLevel="0" collapsed="false">
      <c r="B14" s="136" t="str">
        <f aca="false">IF(A14="","",VLOOKUP(A14,LOG!A15:B86,2,FALSE()))</f>
        <v/>
      </c>
      <c r="C14" s="137"/>
      <c r="J14" s="129" t="n">
        <f aca="true">TODAY()</f>
        <v>46233</v>
      </c>
      <c r="M14" s="136" t="str">
        <f aca="false">IF(A14="","",IF(J14&lt;(L14-30),"Regolare",IF(J14&lt;L14,"Da richiedere","SCADUTA")))</f>
        <v/>
      </c>
    </row>
    <row r="15" customFormat="false" ht="22.5" hidden="false" customHeight="true" outlineLevel="0" collapsed="false">
      <c r="B15" s="136" t="str">
        <f aca="false">IF(A15="","",VLOOKUP(A15,LOG!A16:B87,2,FALSE()))</f>
        <v/>
      </c>
      <c r="C15" s="137"/>
      <c r="J15" s="129" t="n">
        <f aca="true">TODAY()</f>
        <v>46233</v>
      </c>
      <c r="M15" s="136" t="str">
        <f aca="false">IF(A15="","",IF(J15&lt;(L15-30),"Regolare",IF(J15&lt;L15,"Da richiedere","SCADUTA")))</f>
        <v/>
      </c>
    </row>
    <row r="16" customFormat="false" ht="22.5" hidden="false" customHeight="true" outlineLevel="0" collapsed="false">
      <c r="B16" s="136" t="str">
        <f aca="false">IF(A16="","",VLOOKUP(A16,LOG!A16:B88,2,FALSE()))</f>
        <v/>
      </c>
      <c r="C16" s="137"/>
      <c r="J16" s="129" t="n">
        <f aca="true">TODAY()</f>
        <v>46233</v>
      </c>
      <c r="M16" s="136" t="str">
        <f aca="false">IF(A16="","",IF(J16&lt;(L16-30),"Regolare",IF(J16&lt;L16,"Da richiedere","SCADUTA")))</f>
        <v/>
      </c>
    </row>
    <row r="17" customFormat="false" ht="22.5" hidden="false" customHeight="true" outlineLevel="0" collapsed="false">
      <c r="B17" s="136" t="str">
        <f aca="false">IF(A17="","",VLOOKUP(A17,LOG!A17:B89,2,FALSE()))</f>
        <v/>
      </c>
      <c r="C17" s="137"/>
      <c r="J17" s="129" t="n">
        <f aca="true">TODAY()</f>
        <v>46233</v>
      </c>
      <c r="M17" s="136" t="str">
        <f aca="false">IF(A17="","",IF(J17&lt;(L17-30),"Regolare",IF(J17&lt;L17,"Da richiedere","SCADUTA")))</f>
        <v/>
      </c>
    </row>
    <row r="18" customFormat="false" ht="22.5" hidden="false" customHeight="true" outlineLevel="0" collapsed="false">
      <c r="B18" s="136" t="str">
        <f aca="false">IF(A18="","",VLOOKUP(A18,LOG!A18:B90,2,FALSE()))</f>
        <v/>
      </c>
      <c r="C18" s="137"/>
      <c r="J18" s="129" t="n">
        <f aca="true">TODAY()</f>
        <v>46233</v>
      </c>
      <c r="M18" s="136" t="str">
        <f aca="false">IF(A18="","",IF(J18&lt;(L18-30),"Regolare",IF(J18&lt;L18,"Da richiedere","SCADUTA")))</f>
        <v/>
      </c>
    </row>
    <row r="19" customFormat="false" ht="22.5" hidden="false" customHeight="true" outlineLevel="0" collapsed="false">
      <c r="B19" s="136" t="str">
        <f aca="false">IF(A19="","",VLOOKUP(A19,LOG!A19:B91,2,FALSE()))</f>
        <v/>
      </c>
      <c r="C19" s="137"/>
      <c r="J19" s="129" t="n">
        <f aca="true">TODAY()</f>
        <v>46233</v>
      </c>
      <c r="M19" s="136" t="str">
        <f aca="false">IF(A19="","",IF(J19&lt;(L19-30),"Regolare",IF(J19&lt;L19,"Da richiedere","SCADUTA")))</f>
        <v/>
      </c>
    </row>
    <row r="20" customFormat="false" ht="22.5" hidden="false" customHeight="true" outlineLevel="0" collapsed="false">
      <c r="B20" s="136" t="str">
        <f aca="false">IF(A20="","",VLOOKUP(A20,LOG!A20:B92,2,FALSE()))</f>
        <v/>
      </c>
      <c r="C20" s="137"/>
      <c r="J20" s="129" t="n">
        <f aca="true">TODAY()</f>
        <v>46233</v>
      </c>
      <c r="M20" s="136" t="str">
        <f aca="false">IF(A20="","",IF(J20&lt;(L20-30),"Regolare",IF(J20&lt;L20,"Da richiedere","SCADUTA")))</f>
        <v/>
      </c>
    </row>
    <row r="21" customFormat="false" ht="22.5" hidden="false" customHeight="true" outlineLevel="0" collapsed="false">
      <c r="B21" s="136" t="str">
        <f aca="false">IF(A21="","",VLOOKUP(A21,LOG!A21:B93,2,FALSE()))</f>
        <v/>
      </c>
      <c r="C21" s="137"/>
      <c r="J21" s="129" t="n">
        <f aca="true">TODAY()</f>
        <v>46233</v>
      </c>
      <c r="M21" s="136" t="str">
        <f aca="false">IF(A21="","",IF(J21&lt;(L21-30),"Regolare",IF(J21&lt;L21,"Da richiedere","SCADUTA")))</f>
        <v/>
      </c>
    </row>
    <row r="22" customFormat="false" ht="22.5" hidden="false" customHeight="true" outlineLevel="0" collapsed="false">
      <c r="B22" s="136" t="str">
        <f aca="false">IF(A22="","",VLOOKUP(A22,LOG!A22:B94,2,FALSE()))</f>
        <v/>
      </c>
      <c r="C22" s="137"/>
      <c r="J22" s="129" t="n">
        <f aca="true">TODAY()</f>
        <v>46233</v>
      </c>
      <c r="M22" s="136" t="str">
        <f aca="false">IF(A22="","",IF(J22&lt;(L22-30),"Regolare",IF(J22&lt;L22,"Da richiedere","SCADUTA")))</f>
        <v/>
      </c>
    </row>
    <row r="23" customFormat="false" ht="22.5" hidden="false" customHeight="true" outlineLevel="0" collapsed="false">
      <c r="B23" s="136" t="str">
        <f aca="false">IF(A23="","",VLOOKUP(A23,LOG!A23:B95,2,FALSE()))</f>
        <v/>
      </c>
      <c r="C23" s="137"/>
      <c r="J23" s="129" t="n">
        <f aca="true">TODAY()</f>
        <v>46233</v>
      </c>
      <c r="M23" s="136" t="str">
        <f aca="false">IF(A23="","",IF(J23&lt;(L23-30),"Regolare",IF(J23&lt;L23,"Da richiedere","SCADUTA")))</f>
        <v/>
      </c>
    </row>
    <row r="24" customFormat="false" ht="22.5" hidden="false" customHeight="true" outlineLevel="0" collapsed="false">
      <c r="B24" s="136" t="str">
        <f aca="false">IF(A24="","",VLOOKUP(A24,LOG!A24:B96,2,FALSE()))</f>
        <v/>
      </c>
      <c r="C24" s="137"/>
      <c r="J24" s="129" t="n">
        <f aca="true">TODAY()</f>
        <v>46233</v>
      </c>
      <c r="M24" s="136" t="str">
        <f aca="false">IF(A24="","",IF(J24&lt;(L24-30),"Regolare",IF(J24&lt;L24,"Da richiedere","SCADUTA")))</f>
        <v/>
      </c>
    </row>
    <row r="25" customFormat="false" ht="22.5" hidden="false" customHeight="true" outlineLevel="0" collapsed="false">
      <c r="B25" s="136" t="str">
        <f aca="false">IF(A25="","",VLOOKUP(A25,LOG!A25:B97,2,FALSE()))</f>
        <v/>
      </c>
      <c r="C25" s="137"/>
      <c r="J25" s="129" t="n">
        <f aca="true">TODAY()</f>
        <v>46233</v>
      </c>
      <c r="M25" s="136" t="str">
        <f aca="false">IF(A25="","",IF(J25&lt;(L25-30),"Regolare",IF(J25&lt;L25,"Da richiedere","SCADUTA")))</f>
        <v/>
      </c>
    </row>
    <row r="26" customFormat="false" ht="22.5" hidden="false" customHeight="true" outlineLevel="0" collapsed="false">
      <c r="B26" s="136" t="str">
        <f aca="false">IF(A26="","",VLOOKUP(A26,LOG!A27:B98,2,FALSE()))</f>
        <v/>
      </c>
      <c r="C26" s="137"/>
      <c r="J26" s="129" t="n">
        <f aca="true">TODAY()</f>
        <v>46233</v>
      </c>
      <c r="M26" s="136" t="str">
        <f aca="false">IF(A26="","",IF(J26&lt;(L26-30),"Regolare",IF(J26&lt;L26,"Da richiedere","SCADUTA")))</f>
        <v/>
      </c>
    </row>
    <row r="27" customFormat="false" ht="22.5" hidden="false" customHeight="true" outlineLevel="0" collapsed="false">
      <c r="B27" s="136" t="str">
        <f aca="false">IF(A27="","",VLOOKUP(A27,LOG!A28:B99,2,FALSE()))</f>
        <v/>
      </c>
      <c r="C27" s="137"/>
      <c r="J27" s="129" t="n">
        <f aca="true">TODAY()</f>
        <v>46233</v>
      </c>
      <c r="M27" s="136" t="str">
        <f aca="false">IF(A27="","",IF(J27&lt;(L27-30),"Regolare",IF(J27&lt;L27,"Da richiedere","SCADUTA")))</f>
        <v/>
      </c>
    </row>
    <row r="28" customFormat="false" ht="22.5" hidden="false" customHeight="true" outlineLevel="0" collapsed="false">
      <c r="B28" s="136" t="str">
        <f aca="false">IF(A28="","",VLOOKUP(A28,LOG!A29:B100,2,FALSE()))</f>
        <v/>
      </c>
      <c r="C28" s="137"/>
      <c r="J28" s="129" t="n">
        <f aca="true">TODAY()</f>
        <v>46233</v>
      </c>
      <c r="M28" s="136" t="str">
        <f aca="false">IF(A28="","",IF(J28&lt;(L28-30),"Regolare",IF(J28&lt;L28,"Da richiedere","SCADUTA")))</f>
        <v/>
      </c>
    </row>
    <row r="29" customFormat="false" ht="22.5" hidden="false" customHeight="true" outlineLevel="0" collapsed="false">
      <c r="B29" s="136" t="str">
        <f aca="false">IF(A29="","",VLOOKUP(A29,LOG!A30:B101,2,FALSE()))</f>
        <v/>
      </c>
      <c r="C29" s="137"/>
      <c r="J29" s="129" t="n">
        <f aca="true">TODAY()</f>
        <v>46233</v>
      </c>
      <c r="M29" s="136" t="str">
        <f aca="false">IF(A29="","",IF(J29&lt;(L29-30),"Regolare",IF(J29&lt;L29,"Da richiedere","SCADUTA")))</f>
        <v/>
      </c>
    </row>
    <row r="30" customFormat="false" ht="22.5" hidden="false" customHeight="true" outlineLevel="0" collapsed="false">
      <c r="B30" s="136" t="str">
        <f aca="false">IF(A30="","",VLOOKUP(A30,LOG!A31:B102,2,FALSE()))</f>
        <v/>
      </c>
      <c r="C30" s="137"/>
      <c r="J30" s="129" t="n">
        <f aca="true">TODAY()</f>
        <v>46233</v>
      </c>
      <c r="M30" s="136" t="str">
        <f aca="false">IF(A30="","",IF(J30&lt;(L30-30),"Regolare",IF(J30&lt;L30,"Da richiedere","SCADUTA")))</f>
        <v/>
      </c>
    </row>
    <row r="31" customFormat="false" ht="22.5" hidden="false" customHeight="true" outlineLevel="0" collapsed="false">
      <c r="B31" s="136" t="str">
        <f aca="false">IF(A31="","",VLOOKUP(A31,LOG!A32:B103,2,FALSE()))</f>
        <v/>
      </c>
      <c r="C31" s="137"/>
      <c r="J31" s="129" t="n">
        <f aca="true">TODAY()</f>
        <v>46233</v>
      </c>
      <c r="M31" s="136" t="str">
        <f aca="false">IF(A31="","",IF(J31&lt;(L31-30),"Regolare",IF(J31&lt;L31,"Da richiedere","SCADUTA")))</f>
        <v/>
      </c>
    </row>
    <row r="32" customFormat="false" ht="22.5" hidden="false" customHeight="true" outlineLevel="0" collapsed="false">
      <c r="B32" s="136" t="str">
        <f aca="false">IF(A32="","",VLOOKUP(A32,LOG!A33:B104,2,FALSE()))</f>
        <v/>
      </c>
      <c r="C32" s="137"/>
      <c r="J32" s="129" t="n">
        <f aca="true">TODAY()</f>
        <v>46233</v>
      </c>
      <c r="M32" s="136" t="str">
        <f aca="false">IF(A32="","",IF(J32&lt;(L32-30),"Regolare",IF(J32&lt;L32,"Da richiedere","SCADUTA")))</f>
        <v/>
      </c>
    </row>
    <row r="33" customFormat="false" ht="22.5" hidden="false" customHeight="true" outlineLevel="0" collapsed="false">
      <c r="B33" s="136" t="str">
        <f aca="false">IF(A33="","",VLOOKUP(A33,LOG!A34:B105,2,FALSE()))</f>
        <v/>
      </c>
      <c r="C33" s="137"/>
      <c r="J33" s="129" t="n">
        <f aca="true">TODAY()</f>
        <v>46233</v>
      </c>
      <c r="M33" s="136" t="str">
        <f aca="false">IF(A33="","",IF(J33&lt;(L33-30),"Regolare",IF(J33&lt;L33,"Da richiedere","SCADUTA")))</f>
        <v/>
      </c>
    </row>
    <row r="34" customFormat="false" ht="22.5" hidden="false" customHeight="true" outlineLevel="0" collapsed="false">
      <c r="B34" s="136" t="str">
        <f aca="false">IF(A34="","",VLOOKUP(A34,LOG!A35:B106,2,FALSE()))</f>
        <v/>
      </c>
      <c r="C34" s="137"/>
      <c r="J34" s="129" t="n">
        <f aca="true">TODAY()</f>
        <v>46233</v>
      </c>
      <c r="M34" s="136" t="str">
        <f aca="false">IF(A34="","",IF(J34&lt;(L34-30),"Regolare",IF(J34&lt;L34,"Da richiedere","SCADUTA")))</f>
        <v/>
      </c>
    </row>
    <row r="35" customFormat="false" ht="22.5" hidden="false" customHeight="true" outlineLevel="0" collapsed="false">
      <c r="B35" s="136" t="str">
        <f aca="false">IF(A35="","",VLOOKUP(A35,LOG!A36:B107,2,FALSE()))</f>
        <v/>
      </c>
      <c r="C35" s="137"/>
      <c r="J35" s="129" t="n">
        <f aca="true">TODAY()</f>
        <v>46233</v>
      </c>
      <c r="M35" s="136" t="str">
        <f aca="false">IF(A35="","",IF(J35&lt;(L35-30),"Regolare",IF(J35&lt;L35,"Da richiedere","SCADUTA")))</f>
        <v/>
      </c>
    </row>
    <row r="36" customFormat="false" ht="22.5" hidden="false" customHeight="true" outlineLevel="0" collapsed="false">
      <c r="B36" s="136" t="str">
        <f aca="false">IF(A36="","",VLOOKUP(A36,LOG!A37:B108,2,FALSE()))</f>
        <v/>
      </c>
      <c r="C36" s="137"/>
      <c r="J36" s="129" t="n">
        <f aca="true">TODAY()</f>
        <v>46233</v>
      </c>
      <c r="M36" s="136" t="str">
        <f aca="false">IF(A36="","",IF(J36&lt;(L36-30),"Regolare",IF(J36&lt;L36,"Da richiedere","SCADUTA")))</f>
        <v/>
      </c>
    </row>
    <row r="37" customFormat="false" ht="22.5" hidden="false" customHeight="true" outlineLevel="0" collapsed="false">
      <c r="B37" s="136" t="str">
        <f aca="false">IF(A37="","",VLOOKUP(A37,LOG!A38:B109,2,FALSE()))</f>
        <v/>
      </c>
      <c r="C37" s="137"/>
      <c r="J37" s="129" t="n">
        <f aca="true">TODAY()</f>
        <v>46233</v>
      </c>
      <c r="M37" s="136" t="str">
        <f aca="false">IF(A37="","",IF(J37&lt;(L37-30),"Regolare",IF(J37&lt;L37,"Da richiedere","SCADUTA")))</f>
        <v/>
      </c>
    </row>
    <row r="38" customFormat="false" ht="22.5" hidden="false" customHeight="true" outlineLevel="0" collapsed="false">
      <c r="B38" s="136" t="str">
        <f aca="false">IF(A38="","",VLOOKUP(A38,LOG!A39:B110,2,FALSE()))</f>
        <v/>
      </c>
      <c r="C38" s="137"/>
      <c r="J38" s="129" t="n">
        <f aca="true">TODAY()</f>
        <v>46233</v>
      </c>
      <c r="M38" s="136" t="str">
        <f aca="false">IF(A38="","",IF(J38&lt;(L38-30),"Regolare",IF(J38&lt;L38,"Da richiedere","SCADUTA")))</f>
        <v/>
      </c>
    </row>
    <row r="39" customFormat="false" ht="22.5" hidden="false" customHeight="true" outlineLevel="0" collapsed="false">
      <c r="B39" s="136" t="str">
        <f aca="false">IF(A39="","",VLOOKUP(A39,LOG!A40:B111,2,FALSE()))</f>
        <v/>
      </c>
      <c r="C39" s="137"/>
      <c r="J39" s="129" t="n">
        <f aca="true">TODAY()</f>
        <v>46233</v>
      </c>
      <c r="M39" s="136" t="str">
        <f aca="false">IF(A39="","",IF(J39&lt;(L39-30),"Regolare",IF(J39&lt;L39,"Da richiedere","SCADUTA")))</f>
        <v/>
      </c>
    </row>
    <row r="40" customFormat="false" ht="22.5" hidden="false" customHeight="true" outlineLevel="0" collapsed="false">
      <c r="B40" s="136" t="str">
        <f aca="false">IF(A40="","",VLOOKUP(A40,LOG!A41:B112,2,FALSE()))</f>
        <v/>
      </c>
      <c r="C40" s="137"/>
      <c r="J40" s="129" t="n">
        <f aca="true">TODAY()</f>
        <v>46233</v>
      </c>
      <c r="M40" s="136" t="str">
        <f aca="false">IF(A40="","",IF(J40&lt;(L40-30),"Regolare",IF(J40&lt;L40,"Da richiedere","SCADUTA")))</f>
        <v/>
      </c>
    </row>
    <row r="41" customFormat="false" ht="22.5" hidden="false" customHeight="true" outlineLevel="0" collapsed="false">
      <c r="B41" s="136" t="str">
        <f aca="false">IF(A41="","",VLOOKUP(A41,LOG!A42:B113,2,FALSE()))</f>
        <v/>
      </c>
      <c r="C41" s="137"/>
      <c r="J41" s="129" t="n">
        <f aca="true">TODAY()</f>
        <v>46233</v>
      </c>
      <c r="M41" s="136" t="str">
        <f aca="false">IF(A41="","",IF(J41&lt;(L41-30),"Regolare",IF(J41&lt;L41,"Da richiedere","SCADUTA")))</f>
        <v/>
      </c>
    </row>
    <row r="42" customFormat="false" ht="22.5" hidden="false" customHeight="true" outlineLevel="0" collapsed="false">
      <c r="B42" s="136" t="str">
        <f aca="false">IF(A42="","",VLOOKUP(A42,LOG!A43:B114,2,FALSE()))</f>
        <v/>
      </c>
      <c r="C42" s="137"/>
      <c r="J42" s="129" t="n">
        <f aca="true">TODAY()</f>
        <v>46233</v>
      </c>
      <c r="M42" s="136" t="str">
        <f aca="false">IF(A42="","",IF(J42&lt;(L42-30),"Regolare",IF(J42&lt;L42,"Da richiedere","SCADUTA")))</f>
        <v/>
      </c>
    </row>
    <row r="43" customFormat="false" ht="22.5" hidden="false" customHeight="true" outlineLevel="0" collapsed="false">
      <c r="B43" s="136" t="str">
        <f aca="false">IF(A43="","",VLOOKUP(A43,LOG!A44:B115,2,FALSE()))</f>
        <v/>
      </c>
      <c r="C43" s="137"/>
      <c r="J43" s="129" t="n">
        <f aca="true">TODAY()</f>
        <v>46233</v>
      </c>
      <c r="M43" s="136" t="str">
        <f aca="false">IF(A43="","",IF(J43&lt;(L43-30),"Regolare",IF(J43&lt;L43,"Da richiedere","SCADUTA")))</f>
        <v/>
      </c>
    </row>
    <row r="44" customFormat="false" ht="22.5" hidden="false" customHeight="true" outlineLevel="0" collapsed="false">
      <c r="B44" s="136" t="str">
        <f aca="false">IF(A44="","",VLOOKUP(A44,LOG!A45:B116,2,FALSE()))</f>
        <v/>
      </c>
      <c r="C44" s="137"/>
      <c r="J44" s="129" t="n">
        <f aca="true">TODAY()</f>
        <v>46233</v>
      </c>
      <c r="M44" s="136" t="str">
        <f aca="false">IF(A44="","",IF(J44&lt;(L44-30),"Regolare",IF(J44&lt;L44,"Da richiedere","SCADUTA")))</f>
        <v/>
      </c>
    </row>
    <row r="45" customFormat="false" ht="22.5" hidden="false" customHeight="true" outlineLevel="0" collapsed="false">
      <c r="B45" s="136" t="str">
        <f aca="false">IF(A45="","",VLOOKUP(A45,LOG!A46:B117,2,FALSE()))</f>
        <v/>
      </c>
      <c r="C45" s="137"/>
      <c r="J45" s="129" t="n">
        <f aca="true">TODAY()</f>
        <v>46233</v>
      </c>
      <c r="M45" s="136" t="str">
        <f aca="false">IF(A45="","",IF(J45&lt;(L45-30),"Regolare",IF(J45&lt;L45,"Da richiedere","SCADUTA")))</f>
        <v/>
      </c>
    </row>
    <row r="46" customFormat="false" ht="22.5" hidden="false" customHeight="true" outlineLevel="0" collapsed="false">
      <c r="B46" s="136" t="str">
        <f aca="false">IF(A46="","",VLOOKUP(A46,LOG!A47:B118,2,FALSE()))</f>
        <v/>
      </c>
      <c r="C46" s="137"/>
      <c r="J46" s="129" t="n">
        <f aca="true">TODAY()</f>
        <v>46233</v>
      </c>
      <c r="M46" s="136" t="str">
        <f aca="false">IF(A46="","",IF(J46&lt;(L46-30),"Regolare",IF(J46&lt;L46,"Da richiedere","SCADUTA")))</f>
        <v/>
      </c>
    </row>
    <row r="47" customFormat="false" ht="22.5" hidden="false" customHeight="true" outlineLevel="0" collapsed="false">
      <c r="B47" s="136" t="str">
        <f aca="false">IF(A47="","",VLOOKUP(A47,LOG!A48:B119,2,FALSE()))</f>
        <v/>
      </c>
      <c r="C47" s="137"/>
      <c r="J47" s="129" t="n">
        <f aca="true">TODAY()</f>
        <v>46233</v>
      </c>
      <c r="M47" s="136" t="str">
        <f aca="false">IF(A47="","",IF(J47&lt;(L47-30),"Regolare",IF(J47&lt;L47,"Da richiedere","SCADUTA")))</f>
        <v/>
      </c>
    </row>
    <row r="48" customFormat="false" ht="22.5" hidden="false" customHeight="true" outlineLevel="0" collapsed="false">
      <c r="B48" s="136" t="str">
        <f aca="false">IF(A48="","",VLOOKUP(A48,LOG!A49:B120,2,FALSE()))</f>
        <v/>
      </c>
      <c r="C48" s="137"/>
      <c r="J48" s="129" t="n">
        <f aca="true">TODAY()</f>
        <v>46233</v>
      </c>
      <c r="M48" s="136" t="str">
        <f aca="false">IF(A48="","",IF(J48&lt;(L48-30),"Regolare",IF(J48&lt;L48,"Da richiedere","SCADUTA")))</f>
        <v/>
      </c>
    </row>
    <row r="49" customFormat="false" ht="22.5" hidden="false" customHeight="true" outlineLevel="0" collapsed="false">
      <c r="B49" s="136" t="str">
        <f aca="false">IF(A49="","",VLOOKUP(A49,LOG!A50:B121,2,FALSE()))</f>
        <v/>
      </c>
      <c r="C49" s="137"/>
      <c r="J49" s="129" t="n">
        <f aca="true">TODAY()</f>
        <v>46233</v>
      </c>
      <c r="M49" s="136" t="str">
        <f aca="false">IF(A49="","",IF(J49&lt;(L49-30),"Regolare",IF(J49&lt;L49,"Da richiedere","SCADUTA")))</f>
        <v/>
      </c>
    </row>
    <row r="50" customFormat="false" ht="22.5" hidden="false" customHeight="true" outlineLevel="0" collapsed="false">
      <c r="B50" s="136" t="str">
        <f aca="false">IF(A50="","",VLOOKUP(A50,LOG!A51:B122,2,FALSE()))</f>
        <v/>
      </c>
      <c r="C50" s="137"/>
      <c r="J50" s="129" t="n">
        <f aca="true">TODAY()</f>
        <v>46233</v>
      </c>
      <c r="M50" s="136" t="str">
        <f aca="false">IF(A50="","",IF(J50&lt;(L50-30),"Regolare",IF(J50&lt;L50,"Da richiedere","SCADUTA")))</f>
        <v/>
      </c>
    </row>
    <row r="51" customFormat="false" ht="22.5" hidden="false" customHeight="true" outlineLevel="0" collapsed="false">
      <c r="B51" s="136" t="str">
        <f aca="false">IF(A51="","",VLOOKUP(A51,LOG!A52:B123,2,FALSE()))</f>
        <v/>
      </c>
      <c r="C51" s="137"/>
      <c r="J51" s="129" t="n">
        <f aca="true">TODAY()</f>
        <v>46233</v>
      </c>
      <c r="M51" s="136" t="str">
        <f aca="false">IF(A51="","",IF(J51&lt;(L51-30),"Regolare",IF(J51&lt;L51,"Da richiedere","SCADUTA")))</f>
        <v/>
      </c>
    </row>
    <row r="52" customFormat="false" ht="22.5" hidden="false" customHeight="true" outlineLevel="0" collapsed="false">
      <c r="B52" s="136" t="str">
        <f aca="false">IF(A52="","",VLOOKUP(A52,LOG!A53:B124,2,FALSE()))</f>
        <v/>
      </c>
      <c r="C52" s="137"/>
      <c r="J52" s="129" t="n">
        <f aca="true">TODAY()</f>
        <v>46233</v>
      </c>
      <c r="M52" s="136" t="str">
        <f aca="false">IF(A52="","",IF(J52&lt;(L52-30),"Regolare",IF(J52&lt;L52,"Da richiedere","SCADUTA")))</f>
        <v/>
      </c>
    </row>
    <row r="53" customFormat="false" ht="22.5" hidden="false" customHeight="true" outlineLevel="0" collapsed="false">
      <c r="B53" s="136" t="str">
        <f aca="false">IF(A53="","",VLOOKUP(A53,LOG!A54:B125,2,FALSE()))</f>
        <v/>
      </c>
      <c r="C53" s="137"/>
      <c r="J53" s="129" t="n">
        <f aca="true">TODAY()</f>
        <v>46233</v>
      </c>
      <c r="M53" s="136" t="str">
        <f aca="false">IF(A53="","",IF(J53&lt;(L53-30),"Regolare",IF(J53&lt;L53,"Da richiedere","SCADUTA")))</f>
        <v/>
      </c>
    </row>
    <row r="54" customFormat="false" ht="22.5" hidden="false" customHeight="true" outlineLevel="0" collapsed="false">
      <c r="B54" s="136" t="str">
        <f aca="false">IF(A54="","",VLOOKUP(A54,LOG!A55:B126,2,FALSE()))</f>
        <v/>
      </c>
      <c r="C54" s="137"/>
      <c r="J54" s="129" t="n">
        <f aca="true">TODAY()</f>
        <v>46233</v>
      </c>
      <c r="M54" s="136" t="str">
        <f aca="false">IF(A54="","",IF(J54&lt;(L54-30),"Regolare",IF(J54&lt;L54,"Da richiedere","SCADUTA")))</f>
        <v/>
      </c>
    </row>
    <row r="55" customFormat="false" ht="22.5" hidden="false" customHeight="true" outlineLevel="0" collapsed="false">
      <c r="B55" s="136" t="str">
        <f aca="false">IF(A55="","",VLOOKUP(A55,LOG!A56:B127,2,FALSE()))</f>
        <v/>
      </c>
      <c r="C55" s="137"/>
      <c r="J55" s="129" t="n">
        <f aca="true">TODAY()</f>
        <v>46233</v>
      </c>
      <c r="M55" s="136" t="str">
        <f aca="false">IF(A55="","",IF(J55&lt;(L55-30),"Regolare",IF(J55&lt;L55,"Da richiedere","SCADUTA")))</f>
        <v/>
      </c>
    </row>
    <row r="56" customFormat="false" ht="22.5" hidden="false" customHeight="true" outlineLevel="0" collapsed="false">
      <c r="B56" s="136" t="str">
        <f aca="false">IF(A56="","",VLOOKUP(A56,LOG!A57:B128,2,FALSE()))</f>
        <v/>
      </c>
      <c r="C56" s="137"/>
      <c r="J56" s="129" t="n">
        <f aca="true">TODAY()</f>
        <v>46233</v>
      </c>
      <c r="M56" s="136" t="str">
        <f aca="false">IF(A56="","",IF(J56&lt;(L56-30),"Regolare",IF(J56&lt;L56,"Da richiedere","SCADUTA")))</f>
        <v/>
      </c>
    </row>
    <row r="57" customFormat="false" ht="22.5" hidden="false" customHeight="true" outlineLevel="0" collapsed="false">
      <c r="B57" s="136" t="str">
        <f aca="false">IF(A57="","",VLOOKUP(A57,LOG!A58:B129,2,FALSE()))</f>
        <v/>
      </c>
      <c r="C57" s="137"/>
      <c r="J57" s="129" t="n">
        <f aca="true">TODAY()</f>
        <v>46233</v>
      </c>
      <c r="M57" s="136" t="str">
        <f aca="false">IF(A57="","",IF(J57&lt;(L57-30),"Regolare",IF(J57&lt;L57,"Da richiedere","SCADUTA")))</f>
        <v/>
      </c>
    </row>
    <row r="58" customFormat="false" ht="22.5" hidden="false" customHeight="true" outlineLevel="0" collapsed="false">
      <c r="B58" s="136" t="str">
        <f aca="false">IF(A58="","",VLOOKUP(A58,LOG!A59:B130,2,FALSE()))</f>
        <v/>
      </c>
      <c r="C58" s="137"/>
      <c r="J58" s="129" t="n">
        <f aca="true">TODAY()</f>
        <v>46233</v>
      </c>
      <c r="M58" s="136" t="str">
        <f aca="false">IF(A58="","",IF(J58&lt;(L58-30),"Regolare",IF(J58&lt;L58,"Da richiedere","SCADUTA")))</f>
        <v/>
      </c>
    </row>
    <row r="59" customFormat="false" ht="22.5" hidden="false" customHeight="true" outlineLevel="0" collapsed="false">
      <c r="B59" s="136" t="str">
        <f aca="false">IF(A59="","",VLOOKUP(A59,LOG!A60:B131,2,FALSE()))</f>
        <v/>
      </c>
      <c r="C59" s="137"/>
      <c r="J59" s="129" t="n">
        <f aca="true">TODAY()</f>
        <v>46233</v>
      </c>
      <c r="M59" s="136" t="str">
        <f aca="false">IF(A59="","",IF(J59&lt;(L59-30),"Regolare",IF(J59&lt;L59,"Da richiedere","SCADUTA")))</f>
        <v/>
      </c>
    </row>
    <row r="60" customFormat="false" ht="22.5" hidden="false" customHeight="true" outlineLevel="0" collapsed="false">
      <c r="B60" s="136" t="str">
        <f aca="false">IF(A60="","",VLOOKUP(A60,LOG!A61:B132,2,FALSE()))</f>
        <v/>
      </c>
      <c r="C60" s="137"/>
      <c r="J60" s="129" t="n">
        <f aca="true">TODAY()</f>
        <v>46233</v>
      </c>
      <c r="M60" s="136" t="str">
        <f aca="false">IF(A60="","",IF(J60&lt;(L60-30),"Regolare",IF(J60&lt;L60,"Da richiedere","SCADUTA")))</f>
        <v/>
      </c>
    </row>
    <row r="61" customFormat="false" ht="22.5" hidden="false" customHeight="true" outlineLevel="0" collapsed="false">
      <c r="B61" s="136" t="str">
        <f aca="false">IF(A61="","",VLOOKUP(A61,LOG!A62:B133,2,FALSE()))</f>
        <v/>
      </c>
      <c r="C61" s="137"/>
      <c r="J61" s="129" t="n">
        <f aca="true">TODAY()</f>
        <v>46233</v>
      </c>
      <c r="M61" s="136" t="str">
        <f aca="false">IF(A61="","",IF(J61&lt;(L61-30),"Regolare",IF(J61&lt;L61,"Da richiedere","SCADUTA")))</f>
        <v/>
      </c>
    </row>
    <row r="62" customFormat="false" ht="22.5" hidden="false" customHeight="true" outlineLevel="0" collapsed="false">
      <c r="B62" s="136" t="str">
        <f aca="false">IF(A62="","",VLOOKUP(A62,LOG!A63:B134,2,FALSE()))</f>
        <v/>
      </c>
      <c r="C62" s="137"/>
      <c r="J62" s="129" t="n">
        <f aca="true">TODAY()</f>
        <v>46233</v>
      </c>
      <c r="M62" s="136" t="str">
        <f aca="false">IF(A62="","",IF(J62&lt;(L62-30),"Regolare",IF(J62&lt;L62,"Da richiedere","SCADUTA")))</f>
        <v/>
      </c>
    </row>
    <row r="63" customFormat="false" ht="22.5" hidden="false" customHeight="true" outlineLevel="0" collapsed="false">
      <c r="B63" s="136" t="str">
        <f aca="false">IF(A63="","",VLOOKUP(A63,LOG!A64:B135,2,FALSE()))</f>
        <v/>
      </c>
      <c r="C63" s="137"/>
      <c r="J63" s="129" t="n">
        <f aca="true">TODAY()</f>
        <v>46233</v>
      </c>
      <c r="M63" s="136" t="str">
        <f aca="false">IF(A63="","",IF(J63&lt;(L63-30),"Regolare",IF(J63&lt;L63,"Da richiedere","SCADUTA")))</f>
        <v/>
      </c>
    </row>
    <row r="64" customFormat="false" ht="22.5" hidden="false" customHeight="true" outlineLevel="0" collapsed="false">
      <c r="B64" s="136" t="str">
        <f aca="false">IF(A64="","",VLOOKUP(A64,LOG!A65:B136,2,FALSE()))</f>
        <v/>
      </c>
      <c r="C64" s="137"/>
      <c r="J64" s="129" t="n">
        <f aca="true">TODAY()</f>
        <v>46233</v>
      </c>
      <c r="M64" s="136" t="str">
        <f aca="false">IF(A64="","",IF(J64&lt;(L64-30),"Regolare",IF(J64&lt;L64,"Da richiedere","SCADUTA")))</f>
        <v/>
      </c>
    </row>
    <row r="65" customFormat="false" ht="22.5" hidden="false" customHeight="true" outlineLevel="0" collapsed="false">
      <c r="B65" s="136" t="str">
        <f aca="false">IF(A65="","",VLOOKUP(A65,LOG!A66:B137,2,FALSE()))</f>
        <v/>
      </c>
      <c r="C65" s="137"/>
      <c r="J65" s="129" t="n">
        <f aca="true">TODAY()</f>
        <v>46233</v>
      </c>
      <c r="M65" s="136" t="str">
        <f aca="false">IF(A65="","",IF(J65&lt;(L65-30),"Regolare",IF(J65&lt;L65,"Da richiedere","SCADUTA")))</f>
        <v/>
      </c>
    </row>
    <row r="66" customFormat="false" ht="22.5" hidden="false" customHeight="true" outlineLevel="0" collapsed="false">
      <c r="B66" s="136" t="str">
        <f aca="false">IF(A66="","",VLOOKUP(A66,LOG!A67:B138,2,FALSE()))</f>
        <v/>
      </c>
      <c r="C66" s="137"/>
      <c r="J66" s="129" t="n">
        <f aca="true">TODAY()</f>
        <v>46233</v>
      </c>
      <c r="M66" s="136" t="str">
        <f aca="false">IF(A66="","",IF(J66&lt;(L66-30),"Regolare",IF(J66&lt;L66,"Da richiedere","SCADUTA")))</f>
        <v/>
      </c>
    </row>
    <row r="67" customFormat="false" ht="22.5" hidden="false" customHeight="true" outlineLevel="0" collapsed="false">
      <c r="B67" s="136" t="str">
        <f aca="false">IF(A67="","",VLOOKUP(A67,LOG!A68:B139,2,FALSE()))</f>
        <v/>
      </c>
      <c r="C67" s="137"/>
      <c r="J67" s="129" t="n">
        <f aca="true">TODAY()</f>
        <v>46233</v>
      </c>
      <c r="M67" s="136" t="str">
        <f aca="false">IF(A67="","",IF(J67&lt;(L67-30),"Regolare",IF(J67&lt;L67,"Da richiedere","SCADUTA")))</f>
        <v/>
      </c>
    </row>
    <row r="68" customFormat="false" ht="22.5" hidden="false" customHeight="true" outlineLevel="0" collapsed="false">
      <c r="B68" s="136" t="str">
        <f aca="false">IF(A68="","",VLOOKUP(A68,LOG!A69:B140,2,FALSE()))</f>
        <v/>
      </c>
      <c r="C68" s="137"/>
      <c r="J68" s="129" t="n">
        <f aca="true">TODAY()</f>
        <v>46233</v>
      </c>
      <c r="M68" s="136" t="str">
        <f aca="false">IF(A68="","",IF(J68&lt;(L68-30),"Regolare",IF(J68&lt;L68,"Da richiedere","SCADUTA")))</f>
        <v/>
      </c>
    </row>
    <row r="69" customFormat="false" ht="22.5" hidden="false" customHeight="true" outlineLevel="0" collapsed="false">
      <c r="B69" s="136" t="str">
        <f aca="false">IF(A69="","",VLOOKUP(A69,LOG!A70:B141,2,FALSE()))</f>
        <v/>
      </c>
      <c r="C69" s="137"/>
      <c r="J69" s="129" t="n">
        <f aca="true">TODAY()</f>
        <v>46233</v>
      </c>
      <c r="M69" s="136" t="str">
        <f aca="false">IF(A69="","",IF(J69&lt;(L69-30),"Regolare",IF(J69&lt;L69,"Da richiedere","SCADUTA")))</f>
        <v/>
      </c>
    </row>
    <row r="70" customFormat="false" ht="22.5" hidden="false" customHeight="true" outlineLevel="0" collapsed="false">
      <c r="B70" s="136" t="str">
        <f aca="false">IF(A70="","",VLOOKUP(A70,LOG!A71:B142,2,FALSE()))</f>
        <v/>
      </c>
      <c r="C70" s="137"/>
      <c r="J70" s="129" t="n">
        <f aca="true">TODAY()</f>
        <v>46233</v>
      </c>
      <c r="M70" s="136" t="str">
        <f aca="false">IF(A70="","",IF(J70&lt;(L70-30),"Regolare",IF(J70&lt;L70,"Da richiedere","SCADUTA")))</f>
        <v/>
      </c>
    </row>
    <row r="71" customFormat="false" ht="22.5" hidden="false" customHeight="true" outlineLevel="0" collapsed="false">
      <c r="B71" s="136" t="str">
        <f aca="false">IF(A71="","",VLOOKUP(A71,LOG!A72:B143,2,FALSE()))</f>
        <v/>
      </c>
      <c r="C71" s="137"/>
      <c r="J71" s="129" t="n">
        <f aca="true">TODAY()</f>
        <v>46233</v>
      </c>
      <c r="M71" s="136" t="str">
        <f aca="false">IF(A71="","",IF(J71&lt;(L71-30),"Regolare",IF(J71&lt;L71,"Da richiedere","SCADUTA")))</f>
        <v/>
      </c>
    </row>
    <row r="72" customFormat="false" ht="22.5" hidden="false" customHeight="true" outlineLevel="0" collapsed="false">
      <c r="B72" s="136" t="str">
        <f aca="false">IF(A72="","",VLOOKUP(A72,LOG!A73:B144,2,FALSE()))</f>
        <v/>
      </c>
      <c r="C72" s="137"/>
      <c r="J72" s="129" t="n">
        <f aca="true">TODAY()</f>
        <v>46233</v>
      </c>
      <c r="M72" s="136" t="str">
        <f aca="false">IF(A72="","",IF(J72&lt;(L72-30),"Regolare",IF(J72&lt;L72,"Da richiedere","SCADUTA")))</f>
        <v/>
      </c>
    </row>
    <row r="73" customFormat="false" ht="22.5" hidden="false" customHeight="true" outlineLevel="0" collapsed="false">
      <c r="B73" s="136" t="str">
        <f aca="false">IF(A73="","",VLOOKUP(A73,LOG!A74:B145,2,FALSE()))</f>
        <v/>
      </c>
      <c r="C73" s="137"/>
      <c r="J73" s="129" t="n">
        <f aca="true">TODAY()</f>
        <v>46233</v>
      </c>
      <c r="M73" s="136" t="str">
        <f aca="false">IF(A73="","",IF(J73&lt;(L73-30),"Regolare",IF(J73&lt;L73,"Da richiedere","SCADUTA")))</f>
        <v/>
      </c>
    </row>
    <row r="74" customFormat="false" ht="22.5" hidden="false" customHeight="true" outlineLevel="0" collapsed="false">
      <c r="B74" s="136" t="str">
        <f aca="false">IF(A74="","",VLOOKUP(A74,LOG!A75:B146,2,FALSE()))</f>
        <v/>
      </c>
      <c r="C74" s="137"/>
      <c r="J74" s="129" t="n">
        <f aca="true">TODAY()</f>
        <v>46233</v>
      </c>
      <c r="M74" s="136" t="str">
        <f aca="false">IF(A74="","",IF(J74&lt;(L74-30),"Regolare",IF(J74&lt;L74,"Da richiedere","SCADUTA")))</f>
        <v/>
      </c>
    </row>
    <row r="75" customFormat="false" ht="22.5" hidden="false" customHeight="true" outlineLevel="0" collapsed="false">
      <c r="B75" s="136" t="str">
        <f aca="false">IF(A75="","",VLOOKUP(A75,LOG!A76:B147,2,FALSE()))</f>
        <v/>
      </c>
      <c r="C75" s="137"/>
      <c r="J75" s="129" t="n">
        <f aca="true">TODAY()</f>
        <v>46233</v>
      </c>
      <c r="M75" s="136" t="str">
        <f aca="false">IF(A75="","",IF(J75&lt;(L75-30),"Regolare",IF(J75&lt;L75,"Da richiedere","SCADUTA")))</f>
        <v/>
      </c>
    </row>
    <row r="76" customFormat="false" ht="22.5" hidden="false" customHeight="true" outlineLevel="0" collapsed="false">
      <c r="B76" s="136" t="str">
        <f aca="false">IF(A76="","",VLOOKUP(A76,LOG!A77:B148,2,FALSE()))</f>
        <v/>
      </c>
      <c r="C76" s="137"/>
      <c r="J76" s="129" t="n">
        <f aca="true">TODAY()</f>
        <v>46233</v>
      </c>
      <c r="M76" s="136" t="str">
        <f aca="false">IF(A76="","",IF(J76&lt;(L76-30),"Regolare",IF(J76&lt;L76,"Da richiedere","SCADUTA")))</f>
        <v/>
      </c>
    </row>
    <row r="77" customFormat="false" ht="22.5" hidden="false" customHeight="true" outlineLevel="0" collapsed="false">
      <c r="B77" s="136" t="str">
        <f aca="false">IF(A77="","",VLOOKUP(A77,LOG!A78:B149,2,FALSE()))</f>
        <v/>
      </c>
      <c r="C77" s="137"/>
      <c r="J77" s="129" t="n">
        <f aca="true">TODAY()</f>
        <v>46233</v>
      </c>
      <c r="M77" s="136" t="str">
        <f aca="false">IF(A77="","",IF(J77&lt;(L77-30),"Regolare",IF(J77&lt;L77,"Da richiedere","SCADUTA")))</f>
        <v/>
      </c>
    </row>
    <row r="78" customFormat="false" ht="22.5" hidden="false" customHeight="true" outlineLevel="0" collapsed="false">
      <c r="B78" s="136" t="str">
        <f aca="false">IF(A78="","",VLOOKUP(A78,LOG!A79:B150,2,FALSE()))</f>
        <v/>
      </c>
      <c r="C78" s="137"/>
      <c r="J78" s="129" t="n">
        <f aca="true">TODAY()</f>
        <v>46233</v>
      </c>
      <c r="M78" s="136" t="str">
        <f aca="false">IF(A78="","",IF(J78&lt;(L78-30),"Regolare",IF(J78&lt;L78,"Da richiedere","SCADUTA")))</f>
        <v/>
      </c>
    </row>
    <row r="79" customFormat="false" ht="22.5" hidden="false" customHeight="true" outlineLevel="0" collapsed="false">
      <c r="B79" s="136" t="str">
        <f aca="false">IF(A79="","",VLOOKUP(A79,LOG!A80:B151,2,FALSE()))</f>
        <v/>
      </c>
      <c r="C79" s="137"/>
      <c r="J79" s="129" t="n">
        <f aca="true">TODAY()</f>
        <v>46233</v>
      </c>
      <c r="M79" s="136" t="str">
        <f aca="false">IF(A79="","",IF(J79&lt;(L79-30),"Regolare",IF(J79&lt;L79,"Da richiedere","SCADUTA")))</f>
        <v/>
      </c>
    </row>
    <row r="80" customFormat="false" ht="22.5" hidden="false" customHeight="true" outlineLevel="0" collapsed="false">
      <c r="B80" s="136" t="str">
        <f aca="false">IF(A80="","",VLOOKUP(A80,LOG!A81:B152,2,FALSE()))</f>
        <v/>
      </c>
      <c r="C80" s="137"/>
      <c r="J80" s="129" t="n">
        <f aca="true">TODAY()</f>
        <v>46233</v>
      </c>
      <c r="M80" s="136" t="str">
        <f aca="false">IF(A80="","",IF(J80&lt;(L80-30),"Regolare",IF(J80&lt;L80,"Da richiedere","SCADUTA")))</f>
        <v/>
      </c>
    </row>
    <row r="81" customFormat="false" ht="22.5" hidden="false" customHeight="true" outlineLevel="0" collapsed="false">
      <c r="B81" s="136" t="str">
        <f aca="false">IF(A81="","",VLOOKUP(A81,LOG!A82:B153,2,FALSE()))</f>
        <v/>
      </c>
      <c r="C81" s="137"/>
      <c r="J81" s="129" t="n">
        <f aca="true">TODAY()</f>
        <v>46233</v>
      </c>
      <c r="M81" s="136" t="str">
        <f aca="false">IF(A81="","",IF(J81&lt;(L81-30),"Regolare",IF(J81&lt;L81,"Da richiedere","SCADUTA")))</f>
        <v/>
      </c>
    </row>
    <row r="82" customFormat="false" ht="22.5" hidden="false" customHeight="true" outlineLevel="0" collapsed="false">
      <c r="B82" s="136" t="str">
        <f aca="false">IF(A82="","",VLOOKUP(A82,LOG!A83:B154,2,FALSE()))</f>
        <v/>
      </c>
      <c r="C82" s="137"/>
      <c r="J82" s="129" t="n">
        <f aca="true">TODAY()</f>
        <v>46233</v>
      </c>
      <c r="M82" s="136" t="str">
        <f aca="false">IF(A82="","",IF(J82&lt;(L82-30),"Regolare",IF(J82&lt;L82,"Da richiedere","SCADUTA")))</f>
        <v/>
      </c>
    </row>
    <row r="83" customFormat="false" ht="22.5" hidden="false" customHeight="true" outlineLevel="0" collapsed="false">
      <c r="B83" s="136" t="str">
        <f aca="false">IF(A83="","",VLOOKUP(A83,LOG!A84:B155,2,FALSE()))</f>
        <v/>
      </c>
      <c r="C83" s="137"/>
      <c r="J83" s="129" t="n">
        <f aca="true">TODAY()</f>
        <v>46233</v>
      </c>
      <c r="M83" s="136" t="str">
        <f aca="false">IF(A83="","",IF(J83&lt;(L83-30),"Regolare",IF(J83&lt;L83,"Da richiedere","SCADUTA")))</f>
        <v/>
      </c>
    </row>
    <row r="84" customFormat="false" ht="22.5" hidden="false" customHeight="true" outlineLevel="0" collapsed="false">
      <c r="B84" s="136" t="str">
        <f aca="false">IF(A84="","",VLOOKUP(A84,LOG!A85:B156,2,FALSE()))</f>
        <v/>
      </c>
      <c r="C84" s="137"/>
      <c r="J84" s="129" t="n">
        <f aca="true">TODAY()</f>
        <v>46233</v>
      </c>
      <c r="M84" s="136" t="str">
        <f aca="false">IF(A84="","",IF(J84&lt;(L84-30),"Regolare",IF(J84&lt;L84,"Da richiedere","SCADUTA")))</f>
        <v/>
      </c>
    </row>
    <row r="85" customFormat="false" ht="22.5" hidden="false" customHeight="true" outlineLevel="0" collapsed="false">
      <c r="B85" s="136" t="str">
        <f aca="false">IF(A85="","",VLOOKUP(A85,LOG!A86:B157,2,FALSE()))</f>
        <v/>
      </c>
      <c r="C85" s="137"/>
      <c r="J85" s="129" t="n">
        <f aca="true">TODAY()</f>
        <v>46233</v>
      </c>
      <c r="M85" s="136" t="str">
        <f aca="false">IF(A85="","",IF(J85&lt;(L85-30),"Regolare",IF(J85&lt;L85,"Da richiedere","SCADUTA")))</f>
        <v/>
      </c>
    </row>
    <row r="86" customFormat="false" ht="22.5" hidden="false" customHeight="true" outlineLevel="0" collapsed="false">
      <c r="B86" s="136" t="str">
        <f aca="false">IF(A86="","",VLOOKUP(A86,LOG!A87:B158,2,FALSE()))</f>
        <v/>
      </c>
      <c r="C86" s="137"/>
      <c r="J86" s="129" t="n">
        <f aca="true">TODAY()</f>
        <v>46233</v>
      </c>
      <c r="M86" s="136" t="str">
        <f aca="false">IF(A86="","",IF(J86&lt;(L86-30),"Regolare",IF(J86&lt;L86,"Da richiedere","SCADUTA")))</f>
        <v/>
      </c>
    </row>
    <row r="87" customFormat="false" ht="22.5" hidden="false" customHeight="true" outlineLevel="0" collapsed="false">
      <c r="B87" s="136" t="str">
        <f aca="false">IF(A87="","",VLOOKUP(A87,LOG!A88:B159,2,FALSE()))</f>
        <v/>
      </c>
      <c r="C87" s="137"/>
      <c r="J87" s="129" t="n">
        <f aca="true">TODAY()</f>
        <v>46233</v>
      </c>
      <c r="M87" s="136" t="str">
        <f aca="false">IF(A87="","",IF(J87&lt;(L87-30),"Regolare",IF(J87&lt;L87,"Da richiedere","SCADUTA")))</f>
        <v/>
      </c>
    </row>
    <row r="88" customFormat="false" ht="22.5" hidden="false" customHeight="true" outlineLevel="0" collapsed="false">
      <c r="B88" s="136" t="str">
        <f aca="false">IF(A88="","",VLOOKUP(A88,LOG!A89:B160,2,FALSE()))</f>
        <v/>
      </c>
      <c r="C88" s="137"/>
      <c r="J88" s="129" t="n">
        <f aca="true">TODAY()</f>
        <v>46233</v>
      </c>
      <c r="M88" s="136" t="str">
        <f aca="false">IF(A88="","",IF(J88&lt;(L88-30),"Regolare",IF(J88&lt;L88,"Da richiedere","SCADUTA")))</f>
        <v/>
      </c>
    </row>
    <row r="89" customFormat="false" ht="22.5" hidden="false" customHeight="true" outlineLevel="0" collapsed="false">
      <c r="B89" s="136" t="str">
        <f aca="false">IF(A89="","",VLOOKUP(A89,LOG!A90:B161,2,FALSE()))</f>
        <v/>
      </c>
      <c r="C89" s="137"/>
      <c r="J89" s="129" t="n">
        <f aca="true">TODAY()</f>
        <v>46233</v>
      </c>
      <c r="M89" s="136" t="str">
        <f aca="false">IF(A89="","",IF(J89&lt;(L89-30),"Regolare",IF(J89&lt;L89,"Da richiedere","SCADUTA")))</f>
        <v/>
      </c>
    </row>
    <row r="90" customFormat="false" ht="22.5" hidden="false" customHeight="true" outlineLevel="0" collapsed="false">
      <c r="B90" s="136" t="str">
        <f aca="false">IF(A90="","",VLOOKUP(A90,LOG!A91:B162,2,FALSE()))</f>
        <v/>
      </c>
      <c r="C90" s="137"/>
      <c r="J90" s="129" t="n">
        <f aca="true">TODAY()</f>
        <v>46233</v>
      </c>
      <c r="M90" s="136" t="str">
        <f aca="false">IF(A90="","",IF(J90&lt;(L90-30),"Regolare",IF(J90&lt;L90,"Da richiedere","SCADUTA")))</f>
        <v/>
      </c>
    </row>
    <row r="91" customFormat="false" ht="22.5" hidden="false" customHeight="true" outlineLevel="0" collapsed="false">
      <c r="B91" s="136" t="str">
        <f aca="false">IF(A91="","",VLOOKUP(A91,LOG!A92:B163,2,FALSE()))</f>
        <v/>
      </c>
      <c r="C91" s="137"/>
      <c r="J91" s="129" t="n">
        <f aca="true">TODAY()</f>
        <v>46233</v>
      </c>
      <c r="M91" s="136" t="str">
        <f aca="false">IF(A91="","",IF(J91&lt;(L91-30),"Regolare",IF(J91&lt;L91,"Da richiedere","SCADUTA")))</f>
        <v/>
      </c>
    </row>
    <row r="92" customFormat="false" ht="22.5" hidden="false" customHeight="true" outlineLevel="0" collapsed="false">
      <c r="B92" s="136" t="str">
        <f aca="false">IF(A92="","",VLOOKUP(A92,LOG!A93:B164,2,FALSE()))</f>
        <v/>
      </c>
      <c r="C92" s="137"/>
      <c r="J92" s="129" t="n">
        <f aca="true">TODAY()</f>
        <v>46233</v>
      </c>
      <c r="M92" s="136" t="str">
        <f aca="false">IF(A92="","",IF(J92&lt;(L92-30),"Regolare",IF(J92&lt;L92,"Da richiedere","SCADUTA")))</f>
        <v/>
      </c>
    </row>
    <row r="93" customFormat="false" ht="22.5" hidden="false" customHeight="true" outlineLevel="0" collapsed="false">
      <c r="B93" s="136" t="str">
        <f aca="false">IF(A93="","",VLOOKUP(A93,LOG!A94:B165,2,FALSE()))</f>
        <v/>
      </c>
      <c r="C93" s="137"/>
      <c r="J93" s="129" t="n">
        <f aca="true">TODAY()</f>
        <v>46233</v>
      </c>
      <c r="M93" s="136" t="str">
        <f aca="false">IF(A93="","",IF(J93&lt;(L93-30),"Regolare",IF(J93&lt;L93,"Da richiedere","SCADUTA")))</f>
        <v/>
      </c>
    </row>
    <row r="94" customFormat="false" ht="22.5" hidden="false" customHeight="true" outlineLevel="0" collapsed="false">
      <c r="B94" s="136" t="str">
        <f aca="false">IF(A94="","",VLOOKUP(A94,LOG!A95:B166,2,FALSE()))</f>
        <v/>
      </c>
      <c r="C94" s="137"/>
      <c r="J94" s="129" t="n">
        <f aca="true">TODAY()</f>
        <v>46233</v>
      </c>
      <c r="M94" s="136" t="str">
        <f aca="false">IF(A94="","",IF(J94&lt;(L94-30),"Regolare",IF(J94&lt;L94,"Da richiedere","SCADUTA")))</f>
        <v/>
      </c>
    </row>
    <row r="95" customFormat="false" ht="22.5" hidden="false" customHeight="true" outlineLevel="0" collapsed="false">
      <c r="B95" s="136" t="str">
        <f aca="false">IF(A95="","",VLOOKUP(A95,LOG!A96:B167,2,FALSE()))</f>
        <v/>
      </c>
      <c r="C95" s="137"/>
      <c r="J95" s="129" t="n">
        <f aca="true">TODAY()</f>
        <v>46233</v>
      </c>
      <c r="M95" s="136" t="str">
        <f aca="false">IF(A95="","",IF(J95&lt;(L95-30),"Regolare",IF(J95&lt;L95,"Da richiedere","SCADUTA")))</f>
        <v/>
      </c>
    </row>
    <row r="96" customFormat="false" ht="22.5" hidden="false" customHeight="true" outlineLevel="0" collapsed="false">
      <c r="A96" s="138"/>
      <c r="B96" s="139"/>
      <c r="C96" s="139"/>
      <c r="D96" s="139"/>
      <c r="E96" s="139"/>
      <c r="F96" s="139"/>
      <c r="G96" s="139"/>
      <c r="H96" s="139"/>
      <c r="I96" s="140"/>
      <c r="J96" s="141" t="n">
        <f aca="true">TODAY()</f>
        <v>46233</v>
      </c>
      <c r="K96" s="141"/>
      <c r="L96" s="141"/>
      <c r="M96" s="142" t="str">
        <f aca="false">IF(A96="","",IF(J96&lt;(L96-30),"Regolare",IF(J96&lt;L96,"Da richiedere","SCADUTA")))</f>
        <v/>
      </c>
    </row>
    <row r="97" s="118" customFormat="true" ht="13.5" hidden="false" customHeight="false" outlineLevel="0" collapsed="false">
      <c r="J97" s="143"/>
      <c r="K97" s="143"/>
      <c r="L97" s="143"/>
    </row>
    <row r="98" s="118" customFormat="true" ht="13.5" hidden="false" customHeight="false" outlineLevel="0" collapsed="false">
      <c r="J98" s="143"/>
      <c r="K98" s="143"/>
      <c r="L98" s="143"/>
    </row>
    <row r="99" s="118" customFormat="true" ht="13.5" hidden="false" customHeight="false" outlineLevel="0" collapsed="false">
      <c r="J99" s="143"/>
      <c r="K99" s="143"/>
      <c r="L99" s="143"/>
    </row>
    <row r="100" s="118" customFormat="true" ht="13.5" hidden="false" customHeight="false" outlineLevel="0" collapsed="false">
      <c r="J100" s="143"/>
      <c r="K100" s="143"/>
      <c r="L100" s="143"/>
    </row>
    <row r="101" s="118" customFormat="true" ht="13.5" hidden="false" customHeight="false" outlineLevel="0" collapsed="false">
      <c r="J101" s="143"/>
      <c r="K101" s="143"/>
      <c r="L101" s="143"/>
    </row>
    <row r="102" s="118" customFormat="true" ht="13.5" hidden="false" customHeight="false" outlineLevel="0" collapsed="false">
      <c r="J102" s="143"/>
      <c r="K102" s="143"/>
      <c r="L102" s="143"/>
    </row>
    <row r="103" s="118" customFormat="true" ht="13.5" hidden="false" customHeight="false" outlineLevel="0" collapsed="false">
      <c r="J103" s="143"/>
      <c r="K103" s="143"/>
      <c r="L103" s="143"/>
    </row>
    <row r="104" s="118" customFormat="true" ht="13.5" hidden="false" customHeight="false" outlineLevel="0" collapsed="false">
      <c r="J104" s="143"/>
      <c r="K104" s="143"/>
      <c r="L104" s="143"/>
    </row>
    <row r="105" s="118" customFormat="true" ht="13.5" hidden="false" customHeight="false" outlineLevel="0" collapsed="false">
      <c r="J105" s="143"/>
      <c r="K105" s="143"/>
      <c r="L105" s="143"/>
    </row>
    <row r="106" s="118" customFormat="true" ht="13.5" hidden="false" customHeight="false" outlineLevel="0" collapsed="false">
      <c r="J106" s="143"/>
      <c r="K106" s="143"/>
      <c r="L106" s="143"/>
    </row>
    <row r="107" s="118" customFormat="true" ht="13.5" hidden="false" customHeight="false" outlineLevel="0" collapsed="false">
      <c r="J107" s="143"/>
      <c r="K107" s="143"/>
      <c r="L107" s="143"/>
    </row>
    <row r="108" s="118" customFormat="true" ht="13.5" hidden="false" customHeight="false" outlineLevel="0" collapsed="false">
      <c r="J108" s="143"/>
      <c r="K108" s="143"/>
      <c r="L108" s="143"/>
    </row>
    <row r="109" s="118" customFormat="true" ht="13.5" hidden="false" customHeight="false" outlineLevel="0" collapsed="false">
      <c r="J109" s="143"/>
      <c r="K109" s="143"/>
      <c r="L109" s="143"/>
    </row>
    <row r="110" s="118" customFormat="true" ht="13.5" hidden="false" customHeight="false" outlineLevel="0" collapsed="false">
      <c r="J110" s="143"/>
      <c r="K110" s="143"/>
      <c r="L110" s="143"/>
    </row>
    <row r="111" s="118" customFormat="true" ht="13.5" hidden="false" customHeight="false" outlineLevel="0" collapsed="false">
      <c r="J111" s="143"/>
      <c r="K111" s="143"/>
      <c r="L111" s="143"/>
    </row>
    <row r="112" s="118" customFormat="true" ht="13.5" hidden="false" customHeight="false" outlineLevel="0" collapsed="false">
      <c r="J112" s="143"/>
      <c r="K112" s="143"/>
      <c r="L112" s="143"/>
    </row>
    <row r="113" s="118" customFormat="true" ht="13.5" hidden="false" customHeight="false" outlineLevel="0" collapsed="false">
      <c r="J113" s="143"/>
      <c r="K113" s="143"/>
      <c r="L113" s="143"/>
    </row>
    <row r="114" s="118" customFormat="true" ht="13.5" hidden="false" customHeight="false" outlineLevel="0" collapsed="false">
      <c r="J114" s="143"/>
      <c r="K114" s="143"/>
      <c r="L114" s="143"/>
    </row>
    <row r="115" s="118" customFormat="true" ht="13.5" hidden="false" customHeight="false" outlineLevel="0" collapsed="false">
      <c r="J115" s="143"/>
      <c r="K115" s="143"/>
      <c r="L115" s="143"/>
    </row>
    <row r="116" s="118" customFormat="true" ht="13.5" hidden="false" customHeight="false" outlineLevel="0" collapsed="false">
      <c r="J116" s="143"/>
      <c r="K116" s="143"/>
      <c r="L116" s="143"/>
    </row>
    <row r="117" s="118" customFormat="true" ht="13.5" hidden="false" customHeight="false" outlineLevel="0" collapsed="false">
      <c r="J117" s="143"/>
      <c r="K117" s="143"/>
      <c r="L117" s="143"/>
    </row>
    <row r="118" s="118" customFormat="true" ht="13.5" hidden="false" customHeight="false" outlineLevel="0" collapsed="false">
      <c r="J118" s="143"/>
      <c r="K118" s="143"/>
      <c r="L118" s="143"/>
    </row>
    <row r="119" s="118" customFormat="true" ht="13.5" hidden="false" customHeight="false" outlineLevel="0" collapsed="false">
      <c r="J119" s="143"/>
      <c r="K119" s="143"/>
      <c r="L119" s="143"/>
    </row>
    <row r="120" s="118" customFormat="true" ht="13.5" hidden="false" customHeight="false" outlineLevel="0" collapsed="false">
      <c r="J120" s="143"/>
      <c r="K120" s="143"/>
      <c r="L120" s="143"/>
    </row>
    <row r="121" s="118" customFormat="true" ht="13.5" hidden="false" customHeight="false" outlineLevel="0" collapsed="false">
      <c r="J121" s="143"/>
      <c r="K121" s="143"/>
      <c r="L121" s="143"/>
    </row>
    <row r="122" s="118" customFormat="true" ht="13.5" hidden="false" customHeight="false" outlineLevel="0" collapsed="false">
      <c r="J122" s="143"/>
      <c r="K122" s="143"/>
      <c r="L122" s="143"/>
    </row>
    <row r="123" s="118" customFormat="true" ht="13.5" hidden="false" customHeight="false" outlineLevel="0" collapsed="false">
      <c r="J123" s="143"/>
      <c r="K123" s="143"/>
      <c r="L123" s="143"/>
    </row>
    <row r="124" s="118" customFormat="true" ht="13.5" hidden="false" customHeight="false" outlineLevel="0" collapsed="false">
      <c r="J124" s="143"/>
      <c r="K124" s="143"/>
      <c r="L124" s="143"/>
    </row>
    <row r="125" s="118" customFormat="true" ht="13.5" hidden="false" customHeight="false" outlineLevel="0" collapsed="false">
      <c r="J125" s="143"/>
      <c r="K125" s="143"/>
      <c r="L125" s="143"/>
    </row>
    <row r="126" s="118" customFormat="true" ht="13.5" hidden="false" customHeight="false" outlineLevel="0" collapsed="false">
      <c r="J126" s="143"/>
      <c r="K126" s="143"/>
      <c r="L126" s="143"/>
    </row>
    <row r="127" s="118" customFormat="true" ht="13.5" hidden="false" customHeight="false" outlineLevel="0" collapsed="false">
      <c r="J127" s="143"/>
      <c r="K127" s="143"/>
      <c r="L127" s="143"/>
    </row>
    <row r="128" s="118" customFormat="true" ht="13.5" hidden="false" customHeight="false" outlineLevel="0" collapsed="false">
      <c r="J128" s="143"/>
      <c r="K128" s="143"/>
      <c r="L128" s="143"/>
    </row>
    <row r="129" s="118" customFormat="true" ht="13.5" hidden="false" customHeight="false" outlineLevel="0" collapsed="false">
      <c r="J129" s="143"/>
      <c r="K129" s="143"/>
      <c r="L129" s="143"/>
    </row>
    <row r="130" s="118" customFormat="true" ht="13.5" hidden="false" customHeight="false" outlineLevel="0" collapsed="false">
      <c r="J130" s="143"/>
      <c r="K130" s="143"/>
      <c r="L130" s="143"/>
    </row>
    <row r="131" s="118" customFormat="true" ht="13.5" hidden="false" customHeight="false" outlineLevel="0" collapsed="false">
      <c r="J131" s="143"/>
      <c r="K131" s="143"/>
      <c r="L131" s="143"/>
    </row>
    <row r="132" s="118" customFormat="true" ht="13.5" hidden="false" customHeight="false" outlineLevel="0" collapsed="false">
      <c r="J132" s="143"/>
      <c r="K132" s="143"/>
      <c r="L132" s="143"/>
    </row>
    <row r="133" s="118" customFormat="true" ht="13.5" hidden="false" customHeight="false" outlineLevel="0" collapsed="false">
      <c r="J133" s="143"/>
      <c r="K133" s="143"/>
      <c r="L133" s="143"/>
    </row>
    <row r="134" s="118" customFormat="true" ht="13.5" hidden="false" customHeight="false" outlineLevel="0" collapsed="false">
      <c r="J134" s="144"/>
      <c r="K134" s="144"/>
      <c r="L134" s="144"/>
      <c r="M134" s="145"/>
    </row>
    <row r="135" s="118" customFormat="true" ht="13.5" hidden="false" customHeight="false" outlineLevel="0" collapsed="false">
      <c r="J135" s="129"/>
      <c r="K135" s="129"/>
      <c r="L135" s="129"/>
      <c r="M135" s="127"/>
    </row>
    <row r="136" customFormat="false" ht="13.5" hidden="false" customHeight="false" outlineLevel="0" collapsed="false">
      <c r="B136" s="136"/>
      <c r="C136" s="137"/>
    </row>
    <row r="137" customFormat="false" ht="13.5" hidden="false" customHeight="false" outlineLevel="0" collapsed="false">
      <c r="B137" s="136"/>
      <c r="C137" s="137"/>
    </row>
    <row r="138" customFormat="false" ht="13.5" hidden="false" customHeight="false" outlineLevel="0" collapsed="false">
      <c r="B138" s="136"/>
      <c r="C138" s="137"/>
    </row>
    <row r="139" customFormat="false" ht="13.5" hidden="false" customHeight="false" outlineLevel="0" collapsed="false">
      <c r="B139" s="136"/>
      <c r="C139" s="137"/>
    </row>
    <row r="140" customFormat="false" ht="13.5" hidden="false" customHeight="false" outlineLevel="0" collapsed="false">
      <c r="B140" s="136"/>
      <c r="C140" s="137"/>
    </row>
    <row r="141" customFormat="false" ht="13.5" hidden="false" customHeight="false" outlineLevel="0" collapsed="false">
      <c r="B141" s="136"/>
      <c r="C141" s="137"/>
    </row>
    <row r="142" customFormat="false" ht="13.5" hidden="false" customHeight="false" outlineLevel="0" collapsed="false">
      <c r="B142" s="136"/>
      <c r="C142" s="137"/>
    </row>
    <row r="143" customFormat="false" ht="13.5" hidden="false" customHeight="false" outlineLevel="0" collapsed="false">
      <c r="B143" s="136"/>
      <c r="C143" s="137"/>
    </row>
    <row r="144" customFormat="false" ht="13.5" hidden="false" customHeight="false" outlineLevel="0" collapsed="false">
      <c r="B144" s="136"/>
      <c r="C144" s="137"/>
    </row>
    <row r="145" customFormat="false" ht="13.5" hidden="false" customHeight="false" outlineLevel="0" collapsed="false">
      <c r="B145" s="136"/>
      <c r="C145" s="137"/>
    </row>
    <row r="146" customFormat="false" ht="13.5" hidden="false" customHeight="false" outlineLevel="0" collapsed="false">
      <c r="B146" s="136"/>
      <c r="C146" s="137"/>
    </row>
    <row r="147" customFormat="false" ht="13.5" hidden="false" customHeight="false" outlineLevel="0" collapsed="false">
      <c r="B147" s="136"/>
      <c r="C147" s="137"/>
    </row>
    <row r="148" customFormat="false" ht="13.5" hidden="false" customHeight="false" outlineLevel="0" collapsed="false">
      <c r="B148" s="136"/>
      <c r="C148" s="137"/>
    </row>
    <row r="149" customFormat="false" ht="13.5" hidden="false" customHeight="false" outlineLevel="0" collapsed="false">
      <c r="B149" s="136"/>
      <c r="C149" s="137"/>
    </row>
    <row r="150" customFormat="false" ht="13.5" hidden="false" customHeight="false" outlineLevel="0" collapsed="false">
      <c r="B150" s="136"/>
      <c r="C150" s="137"/>
    </row>
    <row r="151" customFormat="false" ht="13.5" hidden="false" customHeight="false" outlineLevel="0" collapsed="false">
      <c r="B151" s="136"/>
      <c r="C151" s="137"/>
    </row>
    <row r="152" customFormat="false" ht="13.5" hidden="false" customHeight="false" outlineLevel="0" collapsed="false">
      <c r="B152" s="136"/>
      <c r="C152" s="137"/>
    </row>
    <row r="153" customFormat="false" ht="13.5" hidden="false" customHeight="false" outlineLevel="0" collapsed="false">
      <c r="B153" s="136"/>
      <c r="C153" s="137"/>
    </row>
    <row r="154" customFormat="false" ht="13.5" hidden="false" customHeight="false" outlineLevel="0" collapsed="false">
      <c r="B154" s="136"/>
      <c r="C154" s="137"/>
    </row>
    <row r="155" customFormat="false" ht="13.5" hidden="false" customHeight="false" outlineLevel="0" collapsed="false">
      <c r="B155" s="136"/>
      <c r="C155" s="137"/>
    </row>
    <row r="156" customFormat="false" ht="13.5" hidden="false" customHeight="false" outlineLevel="0" collapsed="false">
      <c r="B156" s="136"/>
      <c r="C156" s="137"/>
    </row>
    <row r="157" customFormat="false" ht="13.5" hidden="false" customHeight="false" outlineLevel="0" collapsed="false">
      <c r="B157" s="136"/>
      <c r="C157" s="137"/>
    </row>
    <row r="158" customFormat="false" ht="13.5" hidden="false" customHeight="false" outlineLevel="0" collapsed="false">
      <c r="B158" s="136"/>
      <c r="C158" s="137"/>
    </row>
    <row r="159" customFormat="false" ht="13.5" hidden="false" customHeight="false" outlineLevel="0" collapsed="false">
      <c r="B159" s="136"/>
      <c r="C159" s="137"/>
    </row>
    <row r="160" customFormat="false" ht="13.5" hidden="false" customHeight="false" outlineLevel="0" collapsed="false">
      <c r="B160" s="136"/>
      <c r="C160" s="137"/>
    </row>
    <row r="161" customFormat="false" ht="13.5" hidden="false" customHeight="false" outlineLevel="0" collapsed="false">
      <c r="B161" s="136"/>
      <c r="C161" s="137"/>
    </row>
    <row r="162" customFormat="false" ht="13.5" hidden="false" customHeight="false" outlineLevel="0" collapsed="false">
      <c r="B162" s="136"/>
      <c r="C162" s="137"/>
    </row>
    <row r="163" customFormat="false" ht="13.5" hidden="false" customHeight="false" outlineLevel="0" collapsed="false">
      <c r="B163" s="136"/>
      <c r="C163" s="137"/>
    </row>
    <row r="164" customFormat="false" ht="13.5" hidden="false" customHeight="false" outlineLevel="0" collapsed="false">
      <c r="B164" s="136"/>
      <c r="C164" s="137"/>
    </row>
    <row r="165" customFormat="false" ht="13.5" hidden="false" customHeight="false" outlineLevel="0" collapsed="false">
      <c r="B165" s="136"/>
      <c r="C165" s="137"/>
    </row>
    <row r="166" customFormat="false" ht="13.5" hidden="false" customHeight="false" outlineLevel="0" collapsed="false">
      <c r="B166" s="136"/>
      <c r="C166" s="137"/>
    </row>
    <row r="167" customFormat="false" ht="13.5" hidden="false" customHeight="false" outlineLevel="0" collapsed="false">
      <c r="B167" s="136"/>
      <c r="C167" s="137"/>
    </row>
    <row r="168" customFormat="false" ht="13.5" hidden="false" customHeight="false" outlineLevel="0" collapsed="false">
      <c r="B168" s="136"/>
      <c r="C168" s="137"/>
    </row>
    <row r="169" customFormat="false" ht="13.5" hidden="false" customHeight="false" outlineLevel="0" collapsed="false">
      <c r="B169" s="136"/>
      <c r="C169" s="137"/>
    </row>
    <row r="170" customFormat="false" ht="13.5" hidden="false" customHeight="false" outlineLevel="0" collapsed="false">
      <c r="B170" s="136"/>
      <c r="C170" s="137"/>
    </row>
    <row r="171" customFormat="false" ht="13.5" hidden="false" customHeight="false" outlineLevel="0" collapsed="false">
      <c r="B171" s="136"/>
      <c r="C171" s="137"/>
    </row>
    <row r="172" customFormat="false" ht="13.5" hidden="false" customHeight="false" outlineLevel="0" collapsed="false">
      <c r="B172" s="136"/>
      <c r="C172" s="137"/>
    </row>
    <row r="173" customFormat="false" ht="13.5" hidden="false" customHeight="false" outlineLevel="0" collapsed="false">
      <c r="B173" s="136"/>
      <c r="C173" s="137"/>
    </row>
    <row r="174" customFormat="false" ht="13.5" hidden="false" customHeight="false" outlineLevel="0" collapsed="false">
      <c r="B174" s="136"/>
      <c r="C174" s="137"/>
    </row>
    <row r="175" customFormat="false" ht="13.5" hidden="false" customHeight="false" outlineLevel="0" collapsed="false">
      <c r="B175" s="136"/>
      <c r="C175" s="137"/>
    </row>
    <row r="176" customFormat="false" ht="13.5" hidden="false" customHeight="false" outlineLevel="0" collapsed="false">
      <c r="B176" s="136"/>
      <c r="C176" s="137"/>
    </row>
    <row r="177" customFormat="false" ht="13.5" hidden="false" customHeight="false" outlineLevel="0" collapsed="false">
      <c r="B177" s="136"/>
      <c r="C177" s="137"/>
    </row>
    <row r="178" customFormat="false" ht="13.5" hidden="false" customHeight="false" outlineLevel="0" collapsed="false">
      <c r="B178" s="136"/>
      <c r="C178" s="137"/>
    </row>
    <row r="179" customFormat="false" ht="13.5" hidden="false" customHeight="false" outlineLevel="0" collapsed="false">
      <c r="B179" s="136"/>
      <c r="C179" s="137"/>
    </row>
    <row r="180" customFormat="false" ht="13.5" hidden="false" customHeight="false" outlineLevel="0" collapsed="false">
      <c r="B180" s="136"/>
      <c r="C180" s="137"/>
    </row>
    <row r="181" customFormat="false" ht="13.5" hidden="false" customHeight="false" outlineLevel="0" collapsed="false">
      <c r="B181" s="136"/>
      <c r="C181" s="137"/>
    </row>
    <row r="182" customFormat="false" ht="13.5" hidden="false" customHeight="false" outlineLevel="0" collapsed="false">
      <c r="B182" s="136"/>
      <c r="C182" s="137"/>
    </row>
    <row r="183" customFormat="false" ht="13.5" hidden="false" customHeight="false" outlineLevel="0" collapsed="false">
      <c r="B183" s="136"/>
      <c r="C183" s="137"/>
    </row>
    <row r="184" customFormat="false" ht="13.5" hidden="false" customHeight="false" outlineLevel="0" collapsed="false">
      <c r="B184" s="136"/>
      <c r="C184" s="137"/>
    </row>
    <row r="185" customFormat="false" ht="13.5" hidden="false" customHeight="false" outlineLevel="0" collapsed="false">
      <c r="B185" s="136"/>
      <c r="C185" s="137"/>
    </row>
    <row r="186" customFormat="false" ht="13.5" hidden="false" customHeight="false" outlineLevel="0" collapsed="false">
      <c r="B186" s="136"/>
      <c r="C186" s="137"/>
    </row>
    <row r="187" customFormat="false" ht="13.5" hidden="false" customHeight="false" outlineLevel="0" collapsed="false">
      <c r="B187" s="136"/>
      <c r="C187" s="137"/>
    </row>
    <row r="188" customFormat="false" ht="13.5" hidden="false" customHeight="false" outlineLevel="0" collapsed="false">
      <c r="B188" s="136"/>
      <c r="C188" s="137"/>
    </row>
    <row r="189" customFormat="false" ht="13.5" hidden="false" customHeight="false" outlineLevel="0" collapsed="false">
      <c r="B189" s="136"/>
      <c r="C189" s="137"/>
    </row>
    <row r="190" customFormat="false" ht="13.5" hidden="false" customHeight="false" outlineLevel="0" collapsed="false">
      <c r="B190" s="136"/>
      <c r="C190" s="137"/>
    </row>
    <row r="191" customFormat="false" ht="13.5" hidden="false" customHeight="false" outlineLevel="0" collapsed="false">
      <c r="B191" s="136"/>
      <c r="C191" s="137"/>
    </row>
    <row r="192" customFormat="false" ht="13.5" hidden="false" customHeight="false" outlineLevel="0" collapsed="false">
      <c r="B192" s="136"/>
      <c r="C192" s="137"/>
    </row>
    <row r="193" customFormat="false" ht="13.5" hidden="false" customHeight="false" outlineLevel="0" collapsed="false">
      <c r="B193" s="136"/>
      <c r="C193" s="137"/>
    </row>
    <row r="194" customFormat="false" ht="13.5" hidden="false" customHeight="false" outlineLevel="0" collapsed="false">
      <c r="B194" s="136"/>
      <c r="C194" s="137"/>
    </row>
    <row r="195" customFormat="false" ht="13.5" hidden="false" customHeight="false" outlineLevel="0" collapsed="false">
      <c r="B195" s="136"/>
      <c r="C195" s="137"/>
    </row>
    <row r="196" customFormat="false" ht="13.5" hidden="false" customHeight="false" outlineLevel="0" collapsed="false">
      <c r="B196" s="136"/>
      <c r="C196" s="137"/>
    </row>
    <row r="197" customFormat="false" ht="13.5" hidden="false" customHeight="false" outlineLevel="0" collapsed="false">
      <c r="B197" s="136"/>
      <c r="C197" s="137"/>
    </row>
    <row r="198" customFormat="false" ht="13.5" hidden="false" customHeight="false" outlineLevel="0" collapsed="false">
      <c r="B198" s="136"/>
      <c r="C198" s="137"/>
    </row>
    <row r="199" customFormat="false" ht="13.5" hidden="false" customHeight="false" outlineLevel="0" collapsed="false">
      <c r="B199" s="136"/>
      <c r="C199" s="137"/>
    </row>
    <row r="200" customFormat="false" ht="13.5" hidden="false" customHeight="false" outlineLevel="0" collapsed="false">
      <c r="B200" s="136"/>
      <c r="C200" s="137"/>
    </row>
    <row r="201" customFormat="false" ht="13.5" hidden="false" customHeight="false" outlineLevel="0" collapsed="false">
      <c r="B201" s="136"/>
      <c r="C201" s="137"/>
    </row>
    <row r="202" customFormat="false" ht="13.5" hidden="false" customHeight="false" outlineLevel="0" collapsed="false">
      <c r="B202" s="136"/>
      <c r="C202" s="137"/>
    </row>
    <row r="203" customFormat="false" ht="13.5" hidden="false" customHeight="false" outlineLevel="0" collapsed="false">
      <c r="B203" s="136"/>
      <c r="C203" s="137"/>
    </row>
    <row r="204" customFormat="false" ht="13.5" hidden="false" customHeight="false" outlineLevel="0" collapsed="false">
      <c r="B204" s="136"/>
      <c r="C204" s="137"/>
    </row>
    <row r="205" customFormat="false" ht="13.5" hidden="false" customHeight="false" outlineLevel="0" collapsed="false">
      <c r="B205" s="136"/>
      <c r="C205" s="137"/>
    </row>
    <row r="206" customFormat="false" ht="13.5" hidden="false" customHeight="false" outlineLevel="0" collapsed="false">
      <c r="B206" s="136"/>
      <c r="C206" s="137"/>
    </row>
    <row r="207" customFormat="false" ht="13.5" hidden="false" customHeight="false" outlineLevel="0" collapsed="false">
      <c r="B207" s="136"/>
      <c r="C207" s="137"/>
    </row>
    <row r="208" customFormat="false" ht="13.5" hidden="false" customHeight="false" outlineLevel="0" collapsed="false">
      <c r="B208" s="136"/>
      <c r="C208" s="137"/>
    </row>
    <row r="209" customFormat="false" ht="13.5" hidden="false" customHeight="false" outlineLevel="0" collapsed="false">
      <c r="B209" s="136"/>
      <c r="C209" s="137"/>
    </row>
    <row r="210" customFormat="false" ht="13.5" hidden="false" customHeight="false" outlineLevel="0" collapsed="false">
      <c r="B210" s="136"/>
      <c r="C210" s="137"/>
    </row>
    <row r="211" customFormat="false" ht="13.5" hidden="false" customHeight="false" outlineLevel="0" collapsed="false">
      <c r="B211" s="136"/>
      <c r="C211" s="137"/>
    </row>
    <row r="212" customFormat="false" ht="13.5" hidden="false" customHeight="false" outlineLevel="0" collapsed="false">
      <c r="B212" s="136"/>
      <c r="C212" s="137"/>
    </row>
    <row r="213" customFormat="false" ht="13.5" hidden="false" customHeight="false" outlineLevel="0" collapsed="false">
      <c r="B213" s="136"/>
      <c r="C213" s="137"/>
    </row>
    <row r="214" customFormat="false" ht="13.5" hidden="false" customHeight="false" outlineLevel="0" collapsed="false">
      <c r="B214" s="136"/>
      <c r="C214" s="137"/>
    </row>
    <row r="215" customFormat="false" ht="13.5" hidden="false" customHeight="false" outlineLevel="0" collapsed="false">
      <c r="B215" s="136"/>
      <c r="C215" s="137"/>
    </row>
    <row r="216" customFormat="false" ht="13.5" hidden="false" customHeight="false" outlineLevel="0" collapsed="false">
      <c r="B216" s="136"/>
      <c r="C216" s="137"/>
    </row>
    <row r="217" customFormat="false" ht="13.5" hidden="false" customHeight="false" outlineLevel="0" collapsed="false">
      <c r="B217" s="136"/>
      <c r="C217" s="137"/>
    </row>
    <row r="218" customFormat="false" ht="13.5" hidden="false" customHeight="false" outlineLevel="0" collapsed="false">
      <c r="B218" s="136"/>
      <c r="C218" s="137"/>
    </row>
    <row r="219" customFormat="false" ht="13.5" hidden="false" customHeight="false" outlineLevel="0" collapsed="false">
      <c r="B219" s="136"/>
      <c r="C219" s="137"/>
    </row>
    <row r="220" customFormat="false" ht="13.5" hidden="false" customHeight="false" outlineLevel="0" collapsed="false">
      <c r="B220" s="136"/>
      <c r="C220" s="137"/>
    </row>
    <row r="221" customFormat="false" ht="13.5" hidden="false" customHeight="false" outlineLevel="0" collapsed="false">
      <c r="B221" s="136"/>
      <c r="C221" s="137"/>
    </row>
    <row r="222" customFormat="false" ht="13.5" hidden="false" customHeight="false" outlineLevel="0" collapsed="false">
      <c r="B222" s="136"/>
      <c r="C222" s="137"/>
    </row>
    <row r="223" customFormat="false" ht="13.5" hidden="false" customHeight="false" outlineLevel="0" collapsed="false">
      <c r="B223" s="136"/>
      <c r="C223" s="137"/>
    </row>
    <row r="224" customFormat="false" ht="13.5" hidden="false" customHeight="false" outlineLevel="0" collapsed="false">
      <c r="B224" s="136"/>
      <c r="C224" s="137"/>
    </row>
    <row r="225" customFormat="false" ht="13.5" hidden="false" customHeight="false" outlineLevel="0" collapsed="false">
      <c r="B225" s="136"/>
      <c r="C225" s="137"/>
    </row>
    <row r="226" customFormat="false" ht="13.5" hidden="false" customHeight="false" outlineLevel="0" collapsed="false">
      <c r="B226" s="136"/>
      <c r="C226" s="137"/>
    </row>
    <row r="227" customFormat="false" ht="13.5" hidden="false" customHeight="false" outlineLevel="0" collapsed="false">
      <c r="B227" s="136"/>
      <c r="C227" s="137"/>
    </row>
    <row r="228" customFormat="false" ht="13.5" hidden="false" customHeight="false" outlineLevel="0" collapsed="false">
      <c r="B228" s="136"/>
      <c r="C228" s="137"/>
    </row>
    <row r="229" customFormat="false" ht="13.5" hidden="false" customHeight="false" outlineLevel="0" collapsed="false">
      <c r="B229" s="136"/>
      <c r="C229" s="137"/>
    </row>
    <row r="230" customFormat="false" ht="13.5" hidden="false" customHeight="false" outlineLevel="0" collapsed="false">
      <c r="B230" s="136"/>
      <c r="C230" s="137"/>
    </row>
    <row r="231" customFormat="false" ht="13.5" hidden="false" customHeight="false" outlineLevel="0" collapsed="false">
      <c r="B231" s="136"/>
      <c r="C231" s="137"/>
    </row>
    <row r="232" customFormat="false" ht="13.5" hidden="false" customHeight="false" outlineLevel="0" collapsed="false">
      <c r="B232" s="136"/>
      <c r="C232" s="137"/>
    </row>
    <row r="233" customFormat="false" ht="13.5" hidden="false" customHeight="false" outlineLevel="0" collapsed="false">
      <c r="B233" s="136"/>
      <c r="C233" s="137"/>
    </row>
    <row r="234" customFormat="false" ht="13.5" hidden="false" customHeight="false" outlineLevel="0" collapsed="false">
      <c r="B234" s="136"/>
      <c r="C234" s="137"/>
    </row>
    <row r="235" customFormat="false" ht="13.5" hidden="false" customHeight="false" outlineLevel="0" collapsed="false">
      <c r="B235" s="136"/>
      <c r="C235" s="137"/>
    </row>
    <row r="236" customFormat="false" ht="13.5" hidden="false" customHeight="false" outlineLevel="0" collapsed="false">
      <c r="B236" s="136"/>
      <c r="C236" s="137"/>
    </row>
    <row r="237" customFormat="false" ht="13.5" hidden="false" customHeight="false" outlineLevel="0" collapsed="false">
      <c r="B237" s="136"/>
      <c r="C237" s="137"/>
    </row>
    <row r="238" customFormat="false" ht="13.5" hidden="false" customHeight="false" outlineLevel="0" collapsed="false">
      <c r="B238" s="136"/>
      <c r="C238" s="137"/>
    </row>
    <row r="239" customFormat="false" ht="13.5" hidden="false" customHeight="false" outlineLevel="0" collapsed="false">
      <c r="B239" s="136"/>
      <c r="C239" s="137"/>
    </row>
    <row r="240" customFormat="false" ht="13.5" hidden="false" customHeight="false" outlineLevel="0" collapsed="false">
      <c r="B240" s="136"/>
      <c r="C240" s="137"/>
    </row>
    <row r="241" customFormat="false" ht="13.5" hidden="false" customHeight="false" outlineLevel="0" collapsed="false">
      <c r="B241" s="136"/>
      <c r="C241" s="137"/>
    </row>
    <row r="242" customFormat="false" ht="13.5" hidden="false" customHeight="false" outlineLevel="0" collapsed="false">
      <c r="B242" s="136"/>
      <c r="C242" s="137"/>
    </row>
    <row r="243" customFormat="false" ht="13.5" hidden="false" customHeight="false" outlineLevel="0" collapsed="false">
      <c r="B243" s="136"/>
      <c r="C243" s="137"/>
    </row>
    <row r="244" customFormat="false" ht="13.5" hidden="false" customHeight="false" outlineLevel="0" collapsed="false">
      <c r="B244" s="136"/>
      <c r="C244" s="137"/>
    </row>
    <row r="245" customFormat="false" ht="13.5" hidden="false" customHeight="false" outlineLevel="0" collapsed="false">
      <c r="B245" s="136"/>
      <c r="C245" s="137"/>
    </row>
    <row r="246" customFormat="false" ht="13.5" hidden="false" customHeight="false" outlineLevel="0" collapsed="false">
      <c r="B246" s="136"/>
      <c r="C246" s="137"/>
    </row>
    <row r="247" customFormat="false" ht="13.5" hidden="false" customHeight="false" outlineLevel="0" collapsed="false">
      <c r="B247" s="136"/>
      <c r="C247" s="137"/>
    </row>
    <row r="248" customFormat="false" ht="13.5" hidden="false" customHeight="false" outlineLevel="0" collapsed="false">
      <c r="B248" s="136"/>
      <c r="C248" s="137"/>
    </row>
    <row r="249" customFormat="false" ht="13.5" hidden="false" customHeight="false" outlineLevel="0" collapsed="false">
      <c r="B249" s="136"/>
      <c r="C249" s="137"/>
    </row>
    <row r="250" customFormat="false" ht="13.5" hidden="false" customHeight="false" outlineLevel="0" collapsed="false">
      <c r="B250" s="136"/>
      <c r="C250" s="137"/>
    </row>
    <row r="251" customFormat="false" ht="13.5" hidden="false" customHeight="false" outlineLevel="0" collapsed="false">
      <c r="B251" s="136"/>
      <c r="C251" s="137"/>
    </row>
    <row r="252" customFormat="false" ht="13.5" hidden="false" customHeight="false" outlineLevel="0" collapsed="false">
      <c r="B252" s="136"/>
      <c r="C252" s="137"/>
    </row>
    <row r="253" customFormat="false" ht="13.5" hidden="false" customHeight="false" outlineLevel="0" collapsed="false">
      <c r="B253" s="136"/>
      <c r="C253" s="137"/>
    </row>
    <row r="254" customFormat="false" ht="13.5" hidden="false" customHeight="false" outlineLevel="0" collapsed="false">
      <c r="B254" s="136"/>
      <c r="C254" s="137"/>
    </row>
    <row r="255" customFormat="false" ht="13.5" hidden="false" customHeight="false" outlineLevel="0" collapsed="false">
      <c r="B255" s="136"/>
      <c r="C255" s="137"/>
    </row>
    <row r="256" customFormat="false" ht="13.5" hidden="false" customHeight="false" outlineLevel="0" collapsed="false">
      <c r="B256" s="136"/>
      <c r="C256" s="137"/>
    </row>
    <row r="257" customFormat="false" ht="13.5" hidden="false" customHeight="false" outlineLevel="0" collapsed="false">
      <c r="B257" s="136"/>
      <c r="C257" s="137"/>
    </row>
    <row r="258" customFormat="false" ht="13.5" hidden="false" customHeight="false" outlineLevel="0" collapsed="false">
      <c r="B258" s="136"/>
      <c r="C258" s="137"/>
    </row>
    <row r="259" customFormat="false" ht="13.5" hidden="false" customHeight="false" outlineLevel="0" collapsed="false">
      <c r="B259" s="136"/>
      <c r="C259" s="137"/>
    </row>
    <row r="260" customFormat="false" ht="13.5" hidden="false" customHeight="false" outlineLevel="0" collapsed="false">
      <c r="B260" s="136"/>
      <c r="C260" s="137"/>
    </row>
    <row r="261" customFormat="false" ht="13.5" hidden="false" customHeight="false" outlineLevel="0" collapsed="false">
      <c r="B261" s="136"/>
      <c r="C261" s="137"/>
    </row>
    <row r="262" customFormat="false" ht="13.5" hidden="false" customHeight="false" outlineLevel="0" collapsed="false">
      <c r="B262" s="136"/>
      <c r="C262" s="137"/>
    </row>
    <row r="263" customFormat="false" ht="13.5" hidden="false" customHeight="false" outlineLevel="0" collapsed="false">
      <c r="B263" s="136"/>
      <c r="C263" s="137"/>
    </row>
    <row r="264" customFormat="false" ht="13.5" hidden="false" customHeight="false" outlineLevel="0" collapsed="false">
      <c r="B264" s="136"/>
      <c r="C264" s="137"/>
    </row>
    <row r="265" customFormat="false" ht="13.5" hidden="false" customHeight="false" outlineLevel="0" collapsed="false">
      <c r="B265" s="136"/>
      <c r="C265" s="137"/>
    </row>
    <row r="266" customFormat="false" ht="13.5" hidden="false" customHeight="false" outlineLevel="0" collapsed="false">
      <c r="B266" s="136"/>
      <c r="C266" s="137"/>
    </row>
    <row r="267" customFormat="false" ht="13.5" hidden="false" customHeight="false" outlineLevel="0" collapsed="false">
      <c r="B267" s="136"/>
      <c r="C267" s="137"/>
    </row>
    <row r="268" customFormat="false" ht="13.5" hidden="false" customHeight="false" outlineLevel="0" collapsed="false">
      <c r="B268" s="136"/>
      <c r="C268" s="137"/>
    </row>
    <row r="269" customFormat="false" ht="13.5" hidden="false" customHeight="false" outlineLevel="0" collapsed="false">
      <c r="B269" s="136"/>
      <c r="C269" s="137"/>
    </row>
    <row r="270" customFormat="false" ht="13.5" hidden="false" customHeight="false" outlineLevel="0" collapsed="false">
      <c r="B270" s="136"/>
      <c r="C270" s="137"/>
    </row>
    <row r="271" customFormat="false" ht="13.5" hidden="false" customHeight="false" outlineLevel="0" collapsed="false">
      <c r="B271" s="136"/>
      <c r="C271" s="137"/>
    </row>
    <row r="272" customFormat="false" ht="13.5" hidden="false" customHeight="false" outlineLevel="0" collapsed="false">
      <c r="B272" s="136"/>
      <c r="C272" s="137"/>
    </row>
    <row r="273" customFormat="false" ht="13.5" hidden="false" customHeight="false" outlineLevel="0" collapsed="false">
      <c r="B273" s="136"/>
      <c r="C273" s="137"/>
    </row>
    <row r="274" customFormat="false" ht="13.5" hidden="false" customHeight="false" outlineLevel="0" collapsed="false">
      <c r="B274" s="136"/>
      <c r="C274" s="137"/>
    </row>
    <row r="275" customFormat="false" ht="13.5" hidden="false" customHeight="false" outlineLevel="0" collapsed="false">
      <c r="B275" s="136"/>
      <c r="C275" s="137"/>
    </row>
    <row r="276" customFormat="false" ht="13.5" hidden="false" customHeight="false" outlineLevel="0" collapsed="false">
      <c r="B276" s="136"/>
      <c r="C276" s="137"/>
    </row>
    <row r="277" customFormat="false" ht="13.5" hidden="false" customHeight="false" outlineLevel="0" collapsed="false">
      <c r="B277" s="136"/>
      <c r="C277" s="137"/>
    </row>
    <row r="278" customFormat="false" ht="13.5" hidden="false" customHeight="false" outlineLevel="0" collapsed="false">
      <c r="B278" s="136"/>
      <c r="C278" s="137"/>
    </row>
    <row r="279" customFormat="false" ht="13.5" hidden="false" customHeight="false" outlineLevel="0" collapsed="false">
      <c r="B279" s="136"/>
      <c r="C279" s="137"/>
    </row>
    <row r="280" customFormat="false" ht="13.5" hidden="false" customHeight="false" outlineLevel="0" collapsed="false">
      <c r="B280" s="136"/>
      <c r="C280" s="137"/>
    </row>
    <row r="281" customFormat="false" ht="13.5" hidden="false" customHeight="false" outlineLevel="0" collapsed="false">
      <c r="B281" s="136"/>
      <c r="C281" s="137"/>
    </row>
    <row r="282" customFormat="false" ht="13.5" hidden="false" customHeight="false" outlineLevel="0" collapsed="false">
      <c r="B282" s="136"/>
      <c r="C282" s="137"/>
    </row>
    <row r="283" customFormat="false" ht="13.5" hidden="false" customHeight="false" outlineLevel="0" collapsed="false">
      <c r="B283" s="136"/>
      <c r="C283" s="137"/>
    </row>
    <row r="284" customFormat="false" ht="13.5" hidden="false" customHeight="false" outlineLevel="0" collapsed="false">
      <c r="B284" s="136"/>
      <c r="C284" s="137"/>
    </row>
    <row r="285" customFormat="false" ht="13.5" hidden="false" customHeight="false" outlineLevel="0" collapsed="false">
      <c r="B285" s="136"/>
      <c r="C285" s="137"/>
    </row>
    <row r="286" customFormat="false" ht="13.5" hidden="false" customHeight="false" outlineLevel="0" collapsed="false">
      <c r="B286" s="136"/>
      <c r="C286" s="137"/>
    </row>
    <row r="287" customFormat="false" ht="13.5" hidden="false" customHeight="false" outlineLevel="0" collapsed="false">
      <c r="B287" s="136"/>
      <c r="C287" s="137"/>
    </row>
    <row r="288" customFormat="false" ht="13.5" hidden="false" customHeight="false" outlineLevel="0" collapsed="false">
      <c r="B288" s="136"/>
      <c r="C288" s="137"/>
    </row>
    <row r="289" customFormat="false" ht="13.5" hidden="false" customHeight="false" outlineLevel="0" collapsed="false">
      <c r="B289" s="136"/>
      <c r="C289" s="137"/>
    </row>
    <row r="290" customFormat="false" ht="13.5" hidden="false" customHeight="false" outlineLevel="0" collapsed="false">
      <c r="B290" s="136"/>
      <c r="C290" s="137"/>
    </row>
    <row r="291" customFormat="false" ht="13.5" hidden="false" customHeight="false" outlineLevel="0" collapsed="false">
      <c r="B291" s="136"/>
      <c r="C291" s="137"/>
    </row>
    <row r="292" customFormat="false" ht="13.5" hidden="false" customHeight="false" outlineLevel="0" collapsed="false">
      <c r="B292" s="136"/>
      <c r="C292" s="137"/>
    </row>
    <row r="293" customFormat="false" ht="13.5" hidden="false" customHeight="false" outlineLevel="0" collapsed="false">
      <c r="B293" s="136"/>
      <c r="C293" s="137"/>
    </row>
    <row r="294" customFormat="false" ht="13.5" hidden="false" customHeight="false" outlineLevel="0" collapsed="false">
      <c r="B294" s="136"/>
      <c r="C294" s="137"/>
    </row>
    <row r="295" customFormat="false" ht="13.5" hidden="false" customHeight="false" outlineLevel="0" collapsed="false">
      <c r="B295" s="136"/>
      <c r="C295" s="137"/>
    </row>
    <row r="296" customFormat="false" ht="13.5" hidden="false" customHeight="false" outlineLevel="0" collapsed="false">
      <c r="B296" s="136"/>
      <c r="C296" s="137"/>
    </row>
    <row r="297" customFormat="false" ht="13.5" hidden="false" customHeight="false" outlineLevel="0" collapsed="false">
      <c r="B297" s="136"/>
      <c r="C297" s="137"/>
    </row>
    <row r="298" customFormat="false" ht="13.5" hidden="false" customHeight="false" outlineLevel="0" collapsed="false">
      <c r="B298" s="136"/>
      <c r="C298" s="137"/>
    </row>
    <row r="299" customFormat="false" ht="13.5" hidden="false" customHeight="false" outlineLevel="0" collapsed="false">
      <c r="B299" s="136"/>
      <c r="C299" s="137"/>
    </row>
    <row r="300" customFormat="false" ht="13.5" hidden="false" customHeight="false" outlineLevel="0" collapsed="false">
      <c r="B300" s="136"/>
      <c r="C300" s="137"/>
    </row>
    <row r="301" customFormat="false" ht="13.5" hidden="false" customHeight="false" outlineLevel="0" collapsed="false">
      <c r="B301" s="136"/>
      <c r="C301" s="137"/>
    </row>
    <row r="302" customFormat="false" ht="13.5" hidden="false" customHeight="false" outlineLevel="0" collapsed="false">
      <c r="B302" s="136"/>
      <c r="C302" s="137"/>
    </row>
    <row r="303" customFormat="false" ht="13.5" hidden="false" customHeight="false" outlineLevel="0" collapsed="false">
      <c r="B303" s="136"/>
      <c r="C303" s="137"/>
    </row>
    <row r="304" customFormat="false" ht="13.5" hidden="false" customHeight="false" outlineLevel="0" collapsed="false">
      <c r="B304" s="136"/>
      <c r="C304" s="137"/>
    </row>
    <row r="305" customFormat="false" ht="13.5" hidden="false" customHeight="false" outlineLevel="0" collapsed="false">
      <c r="B305" s="136"/>
      <c r="C305" s="137"/>
    </row>
    <row r="306" customFormat="false" ht="13.5" hidden="false" customHeight="false" outlineLevel="0" collapsed="false">
      <c r="B306" s="136"/>
      <c r="C306" s="137"/>
    </row>
    <row r="307" customFormat="false" ht="13.5" hidden="false" customHeight="false" outlineLevel="0" collapsed="false">
      <c r="B307" s="136"/>
      <c r="C307" s="137"/>
    </row>
    <row r="308" customFormat="false" ht="13.5" hidden="false" customHeight="false" outlineLevel="0" collapsed="false">
      <c r="B308" s="136"/>
      <c r="C308" s="137"/>
    </row>
    <row r="309" customFormat="false" ht="13.5" hidden="false" customHeight="false" outlineLevel="0" collapsed="false">
      <c r="B309" s="136"/>
      <c r="C309" s="137"/>
    </row>
    <row r="310" customFormat="false" ht="13.5" hidden="false" customHeight="false" outlineLevel="0" collapsed="false">
      <c r="B310" s="136"/>
      <c r="C310" s="137"/>
    </row>
    <row r="311" customFormat="false" ht="13.5" hidden="false" customHeight="false" outlineLevel="0" collapsed="false">
      <c r="B311" s="136"/>
      <c r="C311" s="137"/>
    </row>
    <row r="312" customFormat="false" ht="13.5" hidden="false" customHeight="false" outlineLevel="0" collapsed="false">
      <c r="B312" s="136"/>
      <c r="C312" s="137"/>
    </row>
    <row r="313" customFormat="false" ht="13.5" hidden="false" customHeight="false" outlineLevel="0" collapsed="false">
      <c r="B313" s="136"/>
      <c r="C313" s="137"/>
    </row>
    <row r="314" customFormat="false" ht="13.5" hidden="false" customHeight="false" outlineLevel="0" collapsed="false">
      <c r="B314" s="136"/>
      <c r="C314" s="137"/>
    </row>
    <row r="315" customFormat="false" ht="13.5" hidden="false" customHeight="false" outlineLevel="0" collapsed="false">
      <c r="B315" s="136"/>
      <c r="C315" s="137"/>
    </row>
    <row r="316" customFormat="false" ht="13.5" hidden="false" customHeight="false" outlineLevel="0" collapsed="false">
      <c r="B316" s="136"/>
      <c r="C316" s="137"/>
    </row>
    <row r="317" customFormat="false" ht="13.5" hidden="false" customHeight="false" outlineLevel="0" collapsed="false">
      <c r="B317" s="136"/>
      <c r="C317" s="137"/>
    </row>
    <row r="318" customFormat="false" ht="13.5" hidden="false" customHeight="false" outlineLevel="0" collapsed="false">
      <c r="B318" s="136"/>
      <c r="C318" s="137"/>
    </row>
    <row r="319" customFormat="false" ht="13.5" hidden="false" customHeight="false" outlineLevel="0" collapsed="false">
      <c r="B319" s="136"/>
      <c r="C319" s="137"/>
    </row>
    <row r="320" customFormat="false" ht="13.5" hidden="false" customHeight="false" outlineLevel="0" collapsed="false">
      <c r="B320" s="136"/>
      <c r="C320" s="137"/>
    </row>
    <row r="321" customFormat="false" ht="13.5" hidden="false" customHeight="false" outlineLevel="0" collapsed="false">
      <c r="B321" s="136"/>
      <c r="C321" s="137"/>
    </row>
    <row r="322" customFormat="false" ht="13.5" hidden="false" customHeight="false" outlineLevel="0" collapsed="false">
      <c r="B322" s="136"/>
      <c r="C322" s="137"/>
    </row>
    <row r="323" customFormat="false" ht="13.5" hidden="false" customHeight="false" outlineLevel="0" collapsed="false">
      <c r="B323" s="136"/>
      <c r="C323" s="137"/>
    </row>
    <row r="324" customFormat="false" ht="13.5" hidden="false" customHeight="false" outlineLevel="0" collapsed="false">
      <c r="B324" s="136"/>
      <c r="C324" s="137"/>
    </row>
    <row r="325" customFormat="false" ht="13.5" hidden="false" customHeight="false" outlineLevel="0" collapsed="false">
      <c r="B325" s="136"/>
      <c r="C325" s="137"/>
    </row>
    <row r="326" customFormat="false" ht="13.5" hidden="false" customHeight="false" outlineLevel="0" collapsed="false">
      <c r="B326" s="136"/>
      <c r="C326" s="137"/>
    </row>
    <row r="327" customFormat="false" ht="13.5" hidden="false" customHeight="false" outlineLevel="0" collapsed="false">
      <c r="B327" s="136"/>
      <c r="C327" s="137"/>
    </row>
    <row r="328" customFormat="false" ht="13.5" hidden="false" customHeight="false" outlineLevel="0" collapsed="false">
      <c r="B328" s="136"/>
      <c r="C328" s="137"/>
    </row>
    <row r="329" customFormat="false" ht="13.5" hidden="false" customHeight="false" outlineLevel="0" collapsed="false">
      <c r="B329" s="136"/>
      <c r="C329" s="137"/>
    </row>
    <row r="330" customFormat="false" ht="13.5" hidden="false" customHeight="false" outlineLevel="0" collapsed="false">
      <c r="B330" s="136"/>
      <c r="C330" s="137"/>
    </row>
    <row r="331" customFormat="false" ht="13.5" hidden="false" customHeight="false" outlineLevel="0" collapsed="false">
      <c r="B331" s="136"/>
      <c r="C331" s="137"/>
    </row>
    <row r="332" customFormat="false" ht="13.5" hidden="false" customHeight="false" outlineLevel="0" collapsed="false">
      <c r="B332" s="136"/>
      <c r="C332" s="137"/>
    </row>
    <row r="333" customFormat="false" ht="13.5" hidden="false" customHeight="false" outlineLevel="0" collapsed="false">
      <c r="B333" s="136"/>
      <c r="C333" s="137"/>
    </row>
    <row r="334" customFormat="false" ht="13.5" hidden="false" customHeight="false" outlineLevel="0" collapsed="false">
      <c r="B334" s="136"/>
      <c r="C334" s="137"/>
    </row>
    <row r="335" customFormat="false" ht="13.5" hidden="false" customHeight="false" outlineLevel="0" collapsed="false">
      <c r="B335" s="136"/>
      <c r="C335" s="137"/>
    </row>
    <row r="336" customFormat="false" ht="13.5" hidden="false" customHeight="false" outlineLevel="0" collapsed="false">
      <c r="B336" s="136"/>
      <c r="C336" s="137"/>
    </row>
    <row r="337" customFormat="false" ht="13.5" hidden="false" customHeight="false" outlineLevel="0" collapsed="false">
      <c r="B337" s="136"/>
      <c r="C337" s="137"/>
    </row>
    <row r="338" customFormat="false" ht="13.5" hidden="false" customHeight="false" outlineLevel="0" collapsed="false">
      <c r="B338" s="136"/>
      <c r="C338" s="137"/>
    </row>
    <row r="339" customFormat="false" ht="13.5" hidden="false" customHeight="false" outlineLevel="0" collapsed="false">
      <c r="B339" s="136"/>
      <c r="C339" s="137"/>
    </row>
    <row r="340" customFormat="false" ht="13.5" hidden="false" customHeight="false" outlineLevel="0" collapsed="false">
      <c r="B340" s="136"/>
      <c r="C340" s="137"/>
    </row>
    <row r="341" customFormat="false" ht="13.5" hidden="false" customHeight="false" outlineLevel="0" collapsed="false">
      <c r="B341" s="136"/>
      <c r="C341" s="137"/>
    </row>
    <row r="342" customFormat="false" ht="13.5" hidden="false" customHeight="false" outlineLevel="0" collapsed="false">
      <c r="B342" s="136"/>
      <c r="C342" s="137"/>
    </row>
    <row r="343" customFormat="false" ht="13.5" hidden="false" customHeight="false" outlineLevel="0" collapsed="false">
      <c r="B343" s="136"/>
      <c r="C343" s="137"/>
    </row>
    <row r="344" customFormat="false" ht="13.5" hidden="false" customHeight="false" outlineLevel="0" collapsed="false">
      <c r="B344" s="136"/>
      <c r="C344" s="137"/>
    </row>
    <row r="345" customFormat="false" ht="13.5" hidden="false" customHeight="false" outlineLevel="0" collapsed="false">
      <c r="B345" s="136"/>
      <c r="C345" s="137"/>
    </row>
    <row r="346" customFormat="false" ht="13.5" hidden="false" customHeight="false" outlineLevel="0" collapsed="false">
      <c r="B346" s="136"/>
      <c r="C346" s="137"/>
    </row>
    <row r="347" customFormat="false" ht="13.5" hidden="false" customHeight="false" outlineLevel="0" collapsed="false">
      <c r="B347" s="136"/>
      <c r="C347" s="137"/>
    </row>
    <row r="348" customFormat="false" ht="13.5" hidden="false" customHeight="false" outlineLevel="0" collapsed="false">
      <c r="B348" s="136"/>
      <c r="C348" s="137"/>
    </row>
    <row r="349" customFormat="false" ht="13.5" hidden="false" customHeight="false" outlineLevel="0" collapsed="false">
      <c r="B349" s="136"/>
      <c r="C349" s="137"/>
    </row>
    <row r="350" customFormat="false" ht="13.5" hidden="false" customHeight="false" outlineLevel="0" collapsed="false">
      <c r="B350" s="136"/>
      <c r="C350" s="137"/>
    </row>
    <row r="351" customFormat="false" ht="13.5" hidden="false" customHeight="false" outlineLevel="0" collapsed="false">
      <c r="B351" s="136"/>
      <c r="C351" s="137"/>
    </row>
    <row r="352" customFormat="false" ht="13.5" hidden="false" customHeight="false" outlineLevel="0" collapsed="false">
      <c r="B352" s="136"/>
      <c r="C352" s="137"/>
    </row>
    <row r="353" customFormat="false" ht="13.5" hidden="false" customHeight="false" outlineLevel="0" collapsed="false">
      <c r="B353" s="136"/>
      <c r="C353" s="137"/>
    </row>
    <row r="354" customFormat="false" ht="13.5" hidden="false" customHeight="false" outlineLevel="0" collapsed="false">
      <c r="B354" s="136"/>
      <c r="C354" s="137"/>
    </row>
    <row r="355" customFormat="false" ht="13.5" hidden="false" customHeight="false" outlineLevel="0" collapsed="false">
      <c r="B355" s="136"/>
      <c r="C355" s="137"/>
    </row>
    <row r="356" customFormat="false" ht="13.5" hidden="false" customHeight="false" outlineLevel="0" collapsed="false">
      <c r="B356" s="136"/>
      <c r="C356" s="137"/>
    </row>
    <row r="357" customFormat="false" ht="13.5" hidden="false" customHeight="false" outlineLevel="0" collapsed="false">
      <c r="B357" s="136"/>
      <c r="C357" s="137"/>
    </row>
    <row r="358" customFormat="false" ht="13.5" hidden="false" customHeight="false" outlineLevel="0" collapsed="false">
      <c r="B358" s="136"/>
      <c r="C358" s="137"/>
    </row>
    <row r="359" customFormat="false" ht="13.5" hidden="false" customHeight="false" outlineLevel="0" collapsed="false">
      <c r="B359" s="136"/>
      <c r="C359" s="137"/>
    </row>
    <row r="360" customFormat="false" ht="13.5" hidden="false" customHeight="false" outlineLevel="0" collapsed="false">
      <c r="B360" s="136"/>
      <c r="C360" s="137"/>
    </row>
    <row r="361" customFormat="false" ht="13.5" hidden="false" customHeight="false" outlineLevel="0" collapsed="false">
      <c r="B361" s="136"/>
      <c r="C361" s="137"/>
    </row>
    <row r="362" customFormat="false" ht="13.5" hidden="false" customHeight="false" outlineLevel="0" collapsed="false">
      <c r="B362" s="136"/>
      <c r="C362" s="137"/>
    </row>
    <row r="363" customFormat="false" ht="13.5" hidden="false" customHeight="false" outlineLevel="0" collapsed="false">
      <c r="B363" s="136"/>
      <c r="C363" s="137"/>
    </row>
    <row r="364" customFormat="false" ht="13.5" hidden="false" customHeight="false" outlineLevel="0" collapsed="false">
      <c r="B364" s="136"/>
      <c r="C364" s="137"/>
    </row>
    <row r="365" customFormat="false" ht="13.5" hidden="false" customHeight="false" outlineLevel="0" collapsed="false">
      <c r="B365" s="136"/>
      <c r="C365" s="137"/>
    </row>
    <row r="366" customFormat="false" ht="13.5" hidden="false" customHeight="false" outlineLevel="0" collapsed="false">
      <c r="B366" s="136"/>
      <c r="C366" s="137"/>
    </row>
    <row r="367" customFormat="false" ht="13.5" hidden="false" customHeight="false" outlineLevel="0" collapsed="false">
      <c r="B367" s="136"/>
      <c r="C367" s="137"/>
    </row>
    <row r="368" customFormat="false" ht="13.5" hidden="false" customHeight="false" outlineLevel="0" collapsed="false">
      <c r="B368" s="136"/>
      <c r="C368" s="137"/>
    </row>
    <row r="369" customFormat="false" ht="13.5" hidden="false" customHeight="false" outlineLevel="0" collapsed="false">
      <c r="B369" s="136"/>
      <c r="C369" s="137"/>
    </row>
    <row r="370" customFormat="false" ht="13.5" hidden="false" customHeight="false" outlineLevel="0" collapsed="false">
      <c r="B370" s="136"/>
      <c r="C370" s="137"/>
    </row>
    <row r="371" customFormat="false" ht="13.5" hidden="false" customHeight="false" outlineLevel="0" collapsed="false">
      <c r="B371" s="136"/>
      <c r="C371" s="137"/>
    </row>
    <row r="372" customFormat="false" ht="13.5" hidden="false" customHeight="false" outlineLevel="0" collapsed="false">
      <c r="B372" s="136"/>
      <c r="C372" s="137"/>
    </row>
    <row r="373" customFormat="false" ht="13.5" hidden="false" customHeight="false" outlineLevel="0" collapsed="false">
      <c r="B373" s="136"/>
      <c r="C373" s="137"/>
    </row>
    <row r="374" customFormat="false" ht="13.5" hidden="false" customHeight="false" outlineLevel="0" collapsed="false">
      <c r="B374" s="136"/>
      <c r="C374" s="137"/>
    </row>
    <row r="375" customFormat="false" ht="13.5" hidden="false" customHeight="false" outlineLevel="0" collapsed="false">
      <c r="B375" s="136"/>
      <c r="C375" s="137"/>
    </row>
    <row r="376" customFormat="false" ht="13.5" hidden="false" customHeight="false" outlineLevel="0" collapsed="false">
      <c r="B376" s="136"/>
      <c r="C376" s="137"/>
    </row>
    <row r="377" customFormat="false" ht="13.5" hidden="false" customHeight="false" outlineLevel="0" collapsed="false">
      <c r="B377" s="136"/>
      <c r="C377" s="137"/>
    </row>
    <row r="378" customFormat="false" ht="13.5" hidden="false" customHeight="false" outlineLevel="0" collapsed="false">
      <c r="B378" s="136"/>
      <c r="C378" s="137"/>
    </row>
    <row r="379" customFormat="false" ht="13.5" hidden="false" customHeight="false" outlineLevel="0" collapsed="false">
      <c r="B379" s="136"/>
      <c r="C379" s="137"/>
    </row>
    <row r="380" customFormat="false" ht="13.5" hidden="false" customHeight="false" outlineLevel="0" collapsed="false">
      <c r="B380" s="136"/>
      <c r="C380" s="137"/>
    </row>
    <row r="381" customFormat="false" ht="13.5" hidden="false" customHeight="false" outlineLevel="0" collapsed="false">
      <c r="B381" s="136"/>
      <c r="C381" s="137"/>
    </row>
    <row r="382" customFormat="false" ht="13.5" hidden="false" customHeight="false" outlineLevel="0" collapsed="false">
      <c r="B382" s="136"/>
      <c r="C382" s="137"/>
    </row>
    <row r="383" customFormat="false" ht="13.5" hidden="false" customHeight="false" outlineLevel="0" collapsed="false">
      <c r="B383" s="136"/>
      <c r="C383" s="137"/>
    </row>
    <row r="384" customFormat="false" ht="13.5" hidden="false" customHeight="false" outlineLevel="0" collapsed="false">
      <c r="B384" s="136"/>
      <c r="C384" s="137"/>
    </row>
    <row r="385" customFormat="false" ht="13.5" hidden="false" customHeight="false" outlineLevel="0" collapsed="false">
      <c r="B385" s="136"/>
      <c r="C385" s="137"/>
    </row>
    <row r="386" customFormat="false" ht="13.5" hidden="false" customHeight="false" outlineLevel="0" collapsed="false">
      <c r="B386" s="136"/>
      <c r="C386" s="137"/>
    </row>
    <row r="387" customFormat="false" ht="13.5" hidden="false" customHeight="false" outlineLevel="0" collapsed="false">
      <c r="B387" s="136"/>
      <c r="C387" s="137"/>
    </row>
    <row r="388" customFormat="false" ht="13.5" hidden="false" customHeight="false" outlineLevel="0" collapsed="false">
      <c r="B388" s="136"/>
      <c r="C388" s="137"/>
    </row>
    <row r="389" customFormat="false" ht="13.5" hidden="false" customHeight="false" outlineLevel="0" collapsed="false">
      <c r="B389" s="136"/>
      <c r="C389" s="137"/>
    </row>
    <row r="390" customFormat="false" ht="13.5" hidden="false" customHeight="false" outlineLevel="0" collapsed="false">
      <c r="B390" s="136"/>
      <c r="C390" s="137"/>
    </row>
    <row r="391" customFormat="false" ht="13.5" hidden="false" customHeight="false" outlineLevel="0" collapsed="false">
      <c r="B391" s="136"/>
      <c r="C391" s="137"/>
    </row>
    <row r="392" customFormat="false" ht="13.5" hidden="false" customHeight="false" outlineLevel="0" collapsed="false">
      <c r="B392" s="136"/>
      <c r="C392" s="137"/>
    </row>
    <row r="393" customFormat="false" ht="13.5" hidden="false" customHeight="false" outlineLevel="0" collapsed="false">
      <c r="B393" s="136"/>
      <c r="C393" s="137"/>
    </row>
    <row r="394" customFormat="false" ht="13.5" hidden="false" customHeight="false" outlineLevel="0" collapsed="false">
      <c r="B394" s="136"/>
      <c r="C394" s="137"/>
    </row>
    <row r="395" customFormat="false" ht="13.5" hidden="false" customHeight="false" outlineLevel="0" collapsed="false">
      <c r="B395" s="136"/>
      <c r="C395" s="137"/>
    </row>
    <row r="396" customFormat="false" ht="13.5" hidden="false" customHeight="false" outlineLevel="0" collapsed="false">
      <c r="B396" s="136"/>
      <c r="C396" s="137"/>
    </row>
    <row r="397" customFormat="false" ht="13.5" hidden="false" customHeight="false" outlineLevel="0" collapsed="false">
      <c r="B397" s="136"/>
      <c r="C397" s="137"/>
    </row>
    <row r="398" customFormat="false" ht="13.5" hidden="false" customHeight="false" outlineLevel="0" collapsed="false">
      <c r="B398" s="136"/>
      <c r="C398" s="137"/>
    </row>
    <row r="399" customFormat="false" ht="13.5" hidden="false" customHeight="false" outlineLevel="0" collapsed="false">
      <c r="B399" s="136"/>
      <c r="C399" s="137"/>
    </row>
    <row r="400" customFormat="false" ht="13.5" hidden="false" customHeight="false" outlineLevel="0" collapsed="false">
      <c r="B400" s="136"/>
      <c r="C400" s="137"/>
    </row>
    <row r="401" customFormat="false" ht="13.5" hidden="false" customHeight="false" outlineLevel="0" collapsed="false">
      <c r="B401" s="136"/>
      <c r="C401" s="137"/>
    </row>
    <row r="402" customFormat="false" ht="13.5" hidden="false" customHeight="false" outlineLevel="0" collapsed="false">
      <c r="B402" s="136"/>
      <c r="C402" s="137"/>
    </row>
    <row r="403" customFormat="false" ht="13.5" hidden="false" customHeight="false" outlineLevel="0" collapsed="false">
      <c r="B403" s="136"/>
      <c r="C403" s="137"/>
    </row>
    <row r="404" customFormat="false" ht="13.5" hidden="false" customHeight="false" outlineLevel="0" collapsed="false">
      <c r="B404" s="136"/>
      <c r="C404" s="137"/>
    </row>
    <row r="405" customFormat="false" ht="13.5" hidden="false" customHeight="false" outlineLevel="0" collapsed="false">
      <c r="B405" s="136"/>
      <c r="C405" s="137"/>
    </row>
    <row r="406" customFormat="false" ht="13.5" hidden="false" customHeight="false" outlineLevel="0" collapsed="false">
      <c r="B406" s="136"/>
      <c r="C406" s="137"/>
    </row>
    <row r="407" customFormat="false" ht="13.5" hidden="false" customHeight="false" outlineLevel="0" collapsed="false">
      <c r="B407" s="136"/>
      <c r="C407" s="137"/>
    </row>
    <row r="408" customFormat="false" ht="13.5" hidden="false" customHeight="false" outlineLevel="0" collapsed="false">
      <c r="B408" s="136"/>
      <c r="C408" s="137"/>
    </row>
    <row r="409" customFormat="false" ht="13.5" hidden="false" customHeight="false" outlineLevel="0" collapsed="false">
      <c r="B409" s="136"/>
      <c r="C409" s="137"/>
    </row>
    <row r="410" customFormat="false" ht="13.5" hidden="false" customHeight="false" outlineLevel="0" collapsed="false">
      <c r="B410" s="136"/>
      <c r="C410" s="137"/>
    </row>
    <row r="411" customFormat="false" ht="13.5" hidden="false" customHeight="false" outlineLevel="0" collapsed="false">
      <c r="B411" s="136"/>
      <c r="C411" s="137"/>
    </row>
    <row r="412" customFormat="false" ht="13.5" hidden="false" customHeight="false" outlineLevel="0" collapsed="false">
      <c r="B412" s="136"/>
      <c r="C412" s="137"/>
    </row>
    <row r="413" customFormat="false" ht="13.5" hidden="false" customHeight="false" outlineLevel="0" collapsed="false">
      <c r="B413" s="136"/>
      <c r="C413" s="137"/>
    </row>
    <row r="414" customFormat="false" ht="13.5" hidden="false" customHeight="false" outlineLevel="0" collapsed="false">
      <c r="B414" s="136"/>
      <c r="C414" s="137"/>
    </row>
    <row r="415" customFormat="false" ht="13.5" hidden="false" customHeight="false" outlineLevel="0" collapsed="false">
      <c r="B415" s="136"/>
      <c r="C415" s="137"/>
    </row>
    <row r="416" customFormat="false" ht="13.5" hidden="false" customHeight="false" outlineLevel="0" collapsed="false">
      <c r="B416" s="136"/>
      <c r="C416" s="137"/>
    </row>
    <row r="417" customFormat="false" ht="13.5" hidden="false" customHeight="false" outlineLevel="0" collapsed="false">
      <c r="B417" s="136"/>
      <c r="C417" s="137"/>
    </row>
    <row r="418" customFormat="false" ht="13.5" hidden="false" customHeight="false" outlineLevel="0" collapsed="false">
      <c r="B418" s="136"/>
      <c r="C418" s="137"/>
    </row>
    <row r="419" customFormat="false" ht="13.5" hidden="false" customHeight="false" outlineLevel="0" collapsed="false">
      <c r="B419" s="136"/>
      <c r="C419" s="137"/>
    </row>
    <row r="420" customFormat="false" ht="13.5" hidden="false" customHeight="false" outlineLevel="0" collapsed="false">
      <c r="B420" s="136"/>
      <c r="C420" s="137"/>
    </row>
    <row r="421" customFormat="false" ht="13.5" hidden="false" customHeight="false" outlineLevel="0" collapsed="false">
      <c r="B421" s="136"/>
      <c r="C421" s="137"/>
    </row>
    <row r="422" customFormat="false" ht="13.5" hidden="false" customHeight="false" outlineLevel="0" collapsed="false">
      <c r="B422" s="136"/>
      <c r="C422" s="137"/>
    </row>
    <row r="423" customFormat="false" ht="13.5" hidden="false" customHeight="false" outlineLevel="0" collapsed="false">
      <c r="B423" s="136"/>
      <c r="C423" s="137"/>
    </row>
    <row r="424" customFormat="false" ht="13.5" hidden="false" customHeight="false" outlineLevel="0" collapsed="false">
      <c r="B424" s="136"/>
      <c r="C424" s="137"/>
    </row>
    <row r="425" customFormat="false" ht="13.5" hidden="false" customHeight="false" outlineLevel="0" collapsed="false">
      <c r="B425" s="136"/>
      <c r="C425" s="137"/>
    </row>
    <row r="426" customFormat="false" ht="13.5" hidden="false" customHeight="false" outlineLevel="0" collapsed="false">
      <c r="B426" s="136"/>
      <c r="C426" s="137"/>
    </row>
    <row r="427" customFormat="false" ht="13.5" hidden="false" customHeight="false" outlineLevel="0" collapsed="false">
      <c r="B427" s="136"/>
      <c r="C427" s="137"/>
    </row>
    <row r="428" customFormat="false" ht="13.5" hidden="false" customHeight="false" outlineLevel="0" collapsed="false">
      <c r="B428" s="136"/>
      <c r="C428" s="137"/>
    </row>
    <row r="429" customFormat="false" ht="13.5" hidden="false" customHeight="false" outlineLevel="0" collapsed="false">
      <c r="B429" s="136"/>
      <c r="C429" s="137"/>
    </row>
    <row r="430" customFormat="false" ht="13.5" hidden="false" customHeight="false" outlineLevel="0" collapsed="false">
      <c r="B430" s="136"/>
      <c r="C430" s="137"/>
    </row>
    <row r="431" customFormat="false" ht="13.5" hidden="false" customHeight="false" outlineLevel="0" collapsed="false">
      <c r="B431" s="136"/>
      <c r="C431" s="137"/>
    </row>
    <row r="432" customFormat="false" ht="13.5" hidden="false" customHeight="false" outlineLevel="0" collapsed="false">
      <c r="B432" s="136"/>
      <c r="C432" s="137"/>
    </row>
    <row r="433" customFormat="false" ht="13.5" hidden="false" customHeight="false" outlineLevel="0" collapsed="false">
      <c r="B433" s="136"/>
      <c r="C433" s="137"/>
    </row>
    <row r="434" customFormat="false" ht="13.5" hidden="false" customHeight="false" outlineLevel="0" collapsed="false">
      <c r="B434" s="136"/>
      <c r="C434" s="137"/>
    </row>
    <row r="435" customFormat="false" ht="13.5" hidden="false" customHeight="false" outlineLevel="0" collapsed="false">
      <c r="B435" s="136"/>
      <c r="C435" s="137"/>
    </row>
    <row r="436" customFormat="false" ht="13.5" hidden="false" customHeight="false" outlineLevel="0" collapsed="false">
      <c r="B436" s="136"/>
      <c r="C436" s="137"/>
    </row>
    <row r="437" customFormat="false" ht="13.5" hidden="false" customHeight="false" outlineLevel="0" collapsed="false">
      <c r="B437" s="136"/>
      <c r="C437" s="137"/>
    </row>
    <row r="438" customFormat="false" ht="13.5" hidden="false" customHeight="false" outlineLevel="0" collapsed="false">
      <c r="B438" s="136"/>
      <c r="C438" s="137"/>
    </row>
    <row r="439" customFormat="false" ht="13.5" hidden="false" customHeight="false" outlineLevel="0" collapsed="false">
      <c r="B439" s="136"/>
      <c r="C439" s="137"/>
    </row>
    <row r="440" customFormat="false" ht="13.5" hidden="false" customHeight="false" outlineLevel="0" collapsed="false">
      <c r="B440" s="136"/>
      <c r="C440" s="137"/>
    </row>
    <row r="441" customFormat="false" ht="13.5" hidden="false" customHeight="false" outlineLevel="0" collapsed="false">
      <c r="B441" s="136"/>
      <c r="C441" s="137"/>
    </row>
    <row r="442" customFormat="false" ht="13.5" hidden="false" customHeight="false" outlineLevel="0" collapsed="false">
      <c r="B442" s="136"/>
      <c r="C442" s="137"/>
    </row>
    <row r="443" customFormat="false" ht="13.5" hidden="false" customHeight="false" outlineLevel="0" collapsed="false">
      <c r="B443" s="136"/>
      <c r="C443" s="137"/>
    </row>
    <row r="444" customFormat="false" ht="13.5" hidden="false" customHeight="false" outlineLevel="0" collapsed="false">
      <c r="B444" s="136"/>
      <c r="C444" s="137"/>
    </row>
    <row r="445" customFormat="false" ht="13.5" hidden="false" customHeight="false" outlineLevel="0" collapsed="false">
      <c r="B445" s="136"/>
      <c r="C445" s="137"/>
    </row>
    <row r="446" customFormat="false" ht="13.5" hidden="false" customHeight="false" outlineLevel="0" collapsed="false">
      <c r="B446" s="136"/>
      <c r="C446" s="137"/>
    </row>
    <row r="447" customFormat="false" ht="13.5" hidden="false" customHeight="false" outlineLevel="0" collapsed="false">
      <c r="B447" s="136"/>
      <c r="C447" s="137"/>
    </row>
    <row r="448" customFormat="false" ht="13.5" hidden="false" customHeight="false" outlineLevel="0" collapsed="false">
      <c r="B448" s="136"/>
      <c r="C448" s="137"/>
    </row>
    <row r="449" customFormat="false" ht="13.5" hidden="false" customHeight="false" outlineLevel="0" collapsed="false">
      <c r="B449" s="136"/>
      <c r="C449" s="137"/>
    </row>
    <row r="450" customFormat="false" ht="13.5" hidden="false" customHeight="false" outlineLevel="0" collapsed="false">
      <c r="B450" s="136"/>
      <c r="C450" s="137"/>
    </row>
    <row r="451" customFormat="false" ht="13.5" hidden="false" customHeight="false" outlineLevel="0" collapsed="false">
      <c r="B451" s="136"/>
      <c r="C451" s="137"/>
    </row>
    <row r="452" customFormat="false" ht="13.5" hidden="false" customHeight="false" outlineLevel="0" collapsed="false">
      <c r="B452" s="136"/>
      <c r="C452" s="137"/>
    </row>
    <row r="453" customFormat="false" ht="13.5" hidden="false" customHeight="false" outlineLevel="0" collapsed="false">
      <c r="B453" s="136"/>
      <c r="C453" s="137"/>
    </row>
    <row r="454" customFormat="false" ht="13.5" hidden="false" customHeight="false" outlineLevel="0" collapsed="false">
      <c r="B454" s="136"/>
      <c r="C454" s="137"/>
    </row>
    <row r="455" customFormat="false" ht="13.5" hidden="false" customHeight="false" outlineLevel="0" collapsed="false">
      <c r="B455" s="136"/>
      <c r="C455" s="137"/>
    </row>
    <row r="456" customFormat="false" ht="13.5" hidden="false" customHeight="false" outlineLevel="0" collapsed="false">
      <c r="B456" s="136"/>
      <c r="C456" s="137"/>
    </row>
    <row r="457" customFormat="false" ht="13.5" hidden="false" customHeight="false" outlineLevel="0" collapsed="false">
      <c r="B457" s="136"/>
      <c r="C457" s="137"/>
    </row>
    <row r="458" customFormat="false" ht="13.5" hidden="false" customHeight="false" outlineLevel="0" collapsed="false">
      <c r="B458" s="136"/>
      <c r="C458" s="137"/>
    </row>
    <row r="459" customFormat="false" ht="13.5" hidden="false" customHeight="false" outlineLevel="0" collapsed="false">
      <c r="B459" s="136"/>
      <c r="C459" s="137"/>
    </row>
    <row r="460" customFormat="false" ht="13.5" hidden="false" customHeight="false" outlineLevel="0" collapsed="false">
      <c r="B460" s="136"/>
      <c r="C460" s="137"/>
    </row>
    <row r="461" customFormat="false" ht="13.5" hidden="false" customHeight="false" outlineLevel="0" collapsed="false">
      <c r="B461" s="136"/>
      <c r="C461" s="137"/>
    </row>
    <row r="462" customFormat="false" ht="13.5" hidden="false" customHeight="false" outlineLevel="0" collapsed="false">
      <c r="B462" s="136"/>
      <c r="C462" s="137"/>
    </row>
    <row r="463" customFormat="false" ht="13.5" hidden="false" customHeight="false" outlineLevel="0" collapsed="false">
      <c r="B463" s="136"/>
      <c r="C463" s="137"/>
    </row>
    <row r="464" customFormat="false" ht="13.5" hidden="false" customHeight="false" outlineLevel="0" collapsed="false">
      <c r="B464" s="136"/>
      <c r="C464" s="137"/>
    </row>
    <row r="465" customFormat="false" ht="13.5" hidden="false" customHeight="false" outlineLevel="0" collapsed="false">
      <c r="B465" s="136"/>
      <c r="C465" s="137"/>
    </row>
    <row r="466" customFormat="false" ht="13.5" hidden="false" customHeight="false" outlineLevel="0" collapsed="false">
      <c r="B466" s="136"/>
      <c r="C466" s="137"/>
    </row>
    <row r="467" customFormat="false" ht="13.5" hidden="false" customHeight="false" outlineLevel="0" collapsed="false">
      <c r="B467" s="136"/>
      <c r="C467" s="137"/>
    </row>
    <row r="468" customFormat="false" ht="13.5" hidden="false" customHeight="false" outlineLevel="0" collapsed="false">
      <c r="B468" s="136"/>
      <c r="C468" s="137"/>
    </row>
    <row r="469" customFormat="false" ht="13.5" hidden="false" customHeight="false" outlineLevel="0" collapsed="false">
      <c r="B469" s="136"/>
      <c r="C469" s="137"/>
    </row>
    <row r="470" customFormat="false" ht="13.5" hidden="false" customHeight="false" outlineLevel="0" collapsed="false">
      <c r="B470" s="136"/>
      <c r="C470" s="137"/>
    </row>
    <row r="471" customFormat="false" ht="13.5" hidden="false" customHeight="false" outlineLevel="0" collapsed="false">
      <c r="B471" s="136"/>
      <c r="C471" s="137"/>
    </row>
    <row r="472" customFormat="false" ht="13.5" hidden="false" customHeight="false" outlineLevel="0" collapsed="false">
      <c r="B472" s="136"/>
      <c r="C472" s="137"/>
    </row>
    <row r="473" customFormat="false" ht="13.5" hidden="false" customHeight="false" outlineLevel="0" collapsed="false">
      <c r="B473" s="136"/>
      <c r="C473" s="137"/>
    </row>
    <row r="474" customFormat="false" ht="13.5" hidden="false" customHeight="false" outlineLevel="0" collapsed="false">
      <c r="B474" s="136"/>
      <c r="C474" s="137"/>
    </row>
    <row r="475" customFormat="false" ht="13.5" hidden="false" customHeight="false" outlineLevel="0" collapsed="false">
      <c r="B475" s="136"/>
      <c r="C475" s="137"/>
    </row>
    <row r="476" customFormat="false" ht="13.5" hidden="false" customHeight="false" outlineLevel="0" collapsed="false">
      <c r="B476" s="136"/>
      <c r="C476" s="137"/>
    </row>
    <row r="477" customFormat="false" ht="13.5" hidden="false" customHeight="false" outlineLevel="0" collapsed="false">
      <c r="B477" s="136"/>
      <c r="C477" s="137"/>
    </row>
    <row r="478" customFormat="false" ht="13.5" hidden="false" customHeight="false" outlineLevel="0" collapsed="false">
      <c r="B478" s="136"/>
      <c r="C478" s="137"/>
    </row>
    <row r="479" customFormat="false" ht="13.5" hidden="false" customHeight="false" outlineLevel="0" collapsed="false">
      <c r="B479" s="136"/>
      <c r="C479" s="137"/>
    </row>
    <row r="480" customFormat="false" ht="13.5" hidden="false" customHeight="false" outlineLevel="0" collapsed="false">
      <c r="B480" s="136"/>
      <c r="C480" s="137"/>
    </row>
    <row r="481" customFormat="false" ht="13.5" hidden="false" customHeight="false" outlineLevel="0" collapsed="false">
      <c r="B481" s="136"/>
      <c r="C481" s="137"/>
    </row>
    <row r="482" customFormat="false" ht="13.5" hidden="false" customHeight="false" outlineLevel="0" collapsed="false">
      <c r="B482" s="136"/>
      <c r="C482" s="137"/>
    </row>
    <row r="483" customFormat="false" ht="13.5" hidden="false" customHeight="false" outlineLevel="0" collapsed="false">
      <c r="B483" s="136"/>
      <c r="C483" s="137"/>
    </row>
    <row r="484" customFormat="false" ht="13.5" hidden="false" customHeight="false" outlineLevel="0" collapsed="false">
      <c r="B484" s="136"/>
      <c r="C484" s="137"/>
    </row>
    <row r="485" customFormat="false" ht="13.5" hidden="false" customHeight="false" outlineLevel="0" collapsed="false">
      <c r="B485" s="136"/>
      <c r="C485" s="137"/>
    </row>
    <row r="486" customFormat="false" ht="13.5" hidden="false" customHeight="false" outlineLevel="0" collapsed="false">
      <c r="B486" s="136"/>
      <c r="C486" s="137"/>
    </row>
    <row r="487" customFormat="false" ht="13.5" hidden="false" customHeight="false" outlineLevel="0" collapsed="false">
      <c r="B487" s="136"/>
      <c r="C487" s="137"/>
    </row>
    <row r="488" customFormat="false" ht="13.5" hidden="false" customHeight="false" outlineLevel="0" collapsed="false">
      <c r="B488" s="136"/>
      <c r="C488" s="137"/>
    </row>
    <row r="489" customFormat="false" ht="13.5" hidden="false" customHeight="false" outlineLevel="0" collapsed="false">
      <c r="B489" s="136"/>
      <c r="C489" s="137"/>
    </row>
    <row r="490" customFormat="false" ht="13.5" hidden="false" customHeight="false" outlineLevel="0" collapsed="false">
      <c r="B490" s="136"/>
      <c r="C490" s="137"/>
    </row>
    <row r="491" customFormat="false" ht="13.5" hidden="false" customHeight="false" outlineLevel="0" collapsed="false">
      <c r="B491" s="136"/>
      <c r="C491" s="137"/>
    </row>
    <row r="492" customFormat="false" ht="13.5" hidden="false" customHeight="false" outlineLevel="0" collapsed="false">
      <c r="B492" s="136"/>
      <c r="C492" s="137"/>
    </row>
    <row r="493" customFormat="false" ht="13.5" hidden="false" customHeight="false" outlineLevel="0" collapsed="false">
      <c r="B493" s="136"/>
      <c r="C493" s="137"/>
    </row>
    <row r="494" customFormat="false" ht="13.5" hidden="false" customHeight="false" outlineLevel="0" collapsed="false">
      <c r="B494" s="136"/>
      <c r="C494" s="137"/>
    </row>
    <row r="495" customFormat="false" ht="13.5" hidden="false" customHeight="false" outlineLevel="0" collapsed="false">
      <c r="B495" s="136"/>
      <c r="C495" s="137"/>
    </row>
    <row r="496" customFormat="false" ht="13.5" hidden="false" customHeight="false" outlineLevel="0" collapsed="false">
      <c r="B496" s="136"/>
      <c r="C496" s="137"/>
    </row>
    <row r="497" customFormat="false" ht="13.5" hidden="false" customHeight="false" outlineLevel="0" collapsed="false">
      <c r="B497" s="136"/>
      <c r="C497" s="137"/>
    </row>
    <row r="498" customFormat="false" ht="13.5" hidden="false" customHeight="false" outlineLevel="0" collapsed="false">
      <c r="B498" s="136"/>
      <c r="C498" s="137"/>
    </row>
    <row r="499" customFormat="false" ht="13.5" hidden="false" customHeight="false" outlineLevel="0" collapsed="false">
      <c r="B499" s="136"/>
      <c r="C499" s="137"/>
    </row>
    <row r="500" customFormat="false" ht="13.5" hidden="false" customHeight="false" outlineLevel="0" collapsed="false">
      <c r="B500" s="136"/>
      <c r="C500" s="137"/>
    </row>
    <row r="501" customFormat="false" ht="13.5" hidden="false" customHeight="false" outlineLevel="0" collapsed="false">
      <c r="B501" s="136"/>
      <c r="C501" s="137"/>
    </row>
    <row r="502" customFormat="false" ht="13.5" hidden="false" customHeight="false" outlineLevel="0" collapsed="false">
      <c r="B502" s="136"/>
      <c r="C502" s="137"/>
    </row>
    <row r="503" customFormat="false" ht="13.5" hidden="false" customHeight="false" outlineLevel="0" collapsed="false">
      <c r="B503" s="136"/>
      <c r="C503" s="137"/>
    </row>
    <row r="504" customFormat="false" ht="13.5" hidden="false" customHeight="false" outlineLevel="0" collapsed="false">
      <c r="B504" s="136"/>
      <c r="C504" s="137"/>
    </row>
    <row r="505" customFormat="false" ht="13.5" hidden="false" customHeight="false" outlineLevel="0" collapsed="false">
      <c r="B505" s="136"/>
      <c r="C505" s="137"/>
    </row>
    <row r="506" customFormat="false" ht="13.5" hidden="false" customHeight="false" outlineLevel="0" collapsed="false">
      <c r="B506" s="136"/>
      <c r="C506" s="137"/>
    </row>
    <row r="507" customFormat="false" ht="13.5" hidden="false" customHeight="false" outlineLevel="0" collapsed="false">
      <c r="B507" s="136"/>
      <c r="C507" s="137"/>
    </row>
    <row r="508" customFormat="false" ht="13.5" hidden="false" customHeight="false" outlineLevel="0" collapsed="false">
      <c r="B508" s="136"/>
      <c r="C508" s="137"/>
    </row>
    <row r="509" customFormat="false" ht="13.5" hidden="false" customHeight="false" outlineLevel="0" collapsed="false">
      <c r="B509" s="136"/>
      <c r="C509" s="137"/>
    </row>
    <row r="510" customFormat="false" ht="13.5" hidden="false" customHeight="false" outlineLevel="0" collapsed="false">
      <c r="B510" s="136"/>
      <c r="C510" s="137"/>
    </row>
    <row r="511" customFormat="false" ht="13.5" hidden="false" customHeight="false" outlineLevel="0" collapsed="false">
      <c r="B511" s="136"/>
      <c r="C511" s="137"/>
    </row>
    <row r="512" customFormat="false" ht="13.5" hidden="false" customHeight="false" outlineLevel="0" collapsed="false">
      <c r="B512" s="136"/>
      <c r="C512" s="137"/>
    </row>
    <row r="513" customFormat="false" ht="13.5" hidden="false" customHeight="false" outlineLevel="0" collapsed="false">
      <c r="B513" s="136"/>
      <c r="C513" s="137"/>
    </row>
    <row r="514" customFormat="false" ht="13.5" hidden="false" customHeight="false" outlineLevel="0" collapsed="false">
      <c r="B514" s="136"/>
      <c r="C514" s="137"/>
    </row>
    <row r="515" customFormat="false" ht="13.5" hidden="false" customHeight="false" outlineLevel="0" collapsed="false">
      <c r="B515" s="136"/>
      <c r="C515" s="137"/>
    </row>
    <row r="516" customFormat="false" ht="13.5" hidden="false" customHeight="false" outlineLevel="0" collapsed="false">
      <c r="B516" s="136"/>
      <c r="C516" s="137"/>
    </row>
    <row r="517" customFormat="false" ht="13.5" hidden="false" customHeight="false" outlineLevel="0" collapsed="false">
      <c r="B517" s="136"/>
      <c r="C517" s="137"/>
    </row>
    <row r="518" customFormat="false" ht="13.5" hidden="false" customHeight="false" outlineLevel="0" collapsed="false">
      <c r="B518" s="136"/>
      <c r="C518" s="137"/>
    </row>
    <row r="519" customFormat="false" ht="13.5" hidden="false" customHeight="false" outlineLevel="0" collapsed="false">
      <c r="B519" s="136"/>
      <c r="C519" s="137"/>
    </row>
    <row r="520" customFormat="false" ht="13.5" hidden="false" customHeight="false" outlineLevel="0" collapsed="false">
      <c r="B520" s="136"/>
      <c r="C520" s="137"/>
    </row>
    <row r="521" customFormat="false" ht="13.5" hidden="false" customHeight="false" outlineLevel="0" collapsed="false">
      <c r="B521" s="136"/>
      <c r="C521" s="137"/>
    </row>
    <row r="522" customFormat="false" ht="13.5" hidden="false" customHeight="false" outlineLevel="0" collapsed="false">
      <c r="B522" s="136"/>
      <c r="C522" s="137"/>
    </row>
    <row r="523" customFormat="false" ht="13.5" hidden="false" customHeight="false" outlineLevel="0" collapsed="false">
      <c r="B523" s="136"/>
      <c r="C523" s="137"/>
    </row>
    <row r="524" customFormat="false" ht="13.5" hidden="false" customHeight="false" outlineLevel="0" collapsed="false">
      <c r="B524" s="136"/>
      <c r="C524" s="137"/>
    </row>
    <row r="525" customFormat="false" ht="13.5" hidden="false" customHeight="false" outlineLevel="0" collapsed="false">
      <c r="B525" s="136"/>
      <c r="C525" s="137"/>
    </row>
    <row r="526" customFormat="false" ht="13.5" hidden="false" customHeight="false" outlineLevel="0" collapsed="false">
      <c r="B526" s="136"/>
      <c r="C526" s="137"/>
    </row>
    <row r="527" customFormat="false" ht="13.5" hidden="false" customHeight="false" outlineLevel="0" collapsed="false">
      <c r="B527" s="136"/>
      <c r="C527" s="137"/>
    </row>
    <row r="528" customFormat="false" ht="13.5" hidden="false" customHeight="false" outlineLevel="0" collapsed="false">
      <c r="B528" s="136"/>
      <c r="C528" s="137"/>
    </row>
    <row r="529" customFormat="false" ht="13.5" hidden="false" customHeight="false" outlineLevel="0" collapsed="false">
      <c r="B529" s="136"/>
      <c r="C529" s="137"/>
    </row>
    <row r="530" customFormat="false" ht="13.5" hidden="false" customHeight="false" outlineLevel="0" collapsed="false">
      <c r="B530" s="136"/>
      <c r="C530" s="137"/>
    </row>
    <row r="531" customFormat="false" ht="13.5" hidden="false" customHeight="false" outlineLevel="0" collapsed="false">
      <c r="B531" s="136"/>
      <c r="C531" s="137"/>
    </row>
    <row r="532" customFormat="false" ht="13.5" hidden="false" customHeight="false" outlineLevel="0" collapsed="false">
      <c r="B532" s="136"/>
      <c r="C532" s="137"/>
    </row>
    <row r="533" customFormat="false" ht="13.5" hidden="false" customHeight="false" outlineLevel="0" collapsed="false">
      <c r="B533" s="136"/>
      <c r="C533" s="137"/>
    </row>
    <row r="534" customFormat="false" ht="13.5" hidden="false" customHeight="false" outlineLevel="0" collapsed="false">
      <c r="B534" s="136"/>
      <c r="C534" s="137"/>
    </row>
    <row r="535" customFormat="false" ht="13.5" hidden="false" customHeight="false" outlineLevel="0" collapsed="false">
      <c r="B535" s="136"/>
      <c r="C535" s="137"/>
    </row>
    <row r="536" customFormat="false" ht="13.5" hidden="false" customHeight="false" outlineLevel="0" collapsed="false">
      <c r="B536" s="136"/>
      <c r="C536" s="137"/>
    </row>
    <row r="537" customFormat="false" ht="13.5" hidden="false" customHeight="false" outlineLevel="0" collapsed="false">
      <c r="B537" s="136"/>
      <c r="C537" s="137"/>
    </row>
    <row r="538" customFormat="false" ht="13.5" hidden="false" customHeight="false" outlineLevel="0" collapsed="false">
      <c r="B538" s="136"/>
      <c r="C538" s="137"/>
    </row>
    <row r="539" customFormat="false" ht="13.5" hidden="false" customHeight="false" outlineLevel="0" collapsed="false">
      <c r="B539" s="136"/>
      <c r="C539" s="137"/>
    </row>
    <row r="540" customFormat="false" ht="13.5" hidden="false" customHeight="false" outlineLevel="0" collapsed="false">
      <c r="B540" s="136"/>
      <c r="C540" s="137"/>
    </row>
    <row r="541" customFormat="false" ht="13.5" hidden="false" customHeight="false" outlineLevel="0" collapsed="false">
      <c r="B541" s="136"/>
      <c r="C541" s="137"/>
    </row>
    <row r="542" customFormat="false" ht="13.5" hidden="false" customHeight="false" outlineLevel="0" collapsed="false">
      <c r="B542" s="136"/>
      <c r="C542" s="137"/>
    </row>
    <row r="543" customFormat="false" ht="13.5" hidden="false" customHeight="false" outlineLevel="0" collapsed="false">
      <c r="B543" s="136"/>
      <c r="C543" s="137"/>
    </row>
    <row r="544" customFormat="false" ht="13.5" hidden="false" customHeight="false" outlineLevel="0" collapsed="false">
      <c r="B544" s="136"/>
      <c r="C544" s="137"/>
    </row>
    <row r="545" customFormat="false" ht="13.5" hidden="false" customHeight="false" outlineLevel="0" collapsed="false">
      <c r="B545" s="136"/>
      <c r="C545" s="137"/>
    </row>
    <row r="546" customFormat="false" ht="13.5" hidden="false" customHeight="false" outlineLevel="0" collapsed="false">
      <c r="B546" s="136"/>
      <c r="C546" s="137"/>
    </row>
    <row r="547" customFormat="false" ht="13.5" hidden="false" customHeight="false" outlineLevel="0" collapsed="false">
      <c r="B547" s="136"/>
      <c r="C547" s="137"/>
    </row>
    <row r="548" customFormat="false" ht="13.5" hidden="false" customHeight="false" outlineLevel="0" collapsed="false">
      <c r="B548" s="136"/>
      <c r="C548" s="137"/>
    </row>
    <row r="549" customFormat="false" ht="13.5" hidden="false" customHeight="false" outlineLevel="0" collapsed="false">
      <c r="B549" s="136"/>
      <c r="C549" s="137"/>
    </row>
    <row r="550" customFormat="false" ht="13.5" hidden="false" customHeight="false" outlineLevel="0" collapsed="false">
      <c r="B550" s="136"/>
      <c r="C550" s="137"/>
    </row>
    <row r="551" customFormat="false" ht="13.5" hidden="false" customHeight="false" outlineLevel="0" collapsed="false">
      <c r="B551" s="136"/>
      <c r="C551" s="137"/>
    </row>
    <row r="552" customFormat="false" ht="13.5" hidden="false" customHeight="false" outlineLevel="0" collapsed="false">
      <c r="B552" s="136"/>
      <c r="C552" s="137"/>
    </row>
    <row r="553" customFormat="false" ht="13.5" hidden="false" customHeight="false" outlineLevel="0" collapsed="false">
      <c r="B553" s="136"/>
      <c r="C553" s="137"/>
    </row>
    <row r="554" customFormat="false" ht="13.5" hidden="false" customHeight="false" outlineLevel="0" collapsed="false">
      <c r="B554" s="136"/>
      <c r="C554" s="137"/>
    </row>
    <row r="555" customFormat="false" ht="13.5" hidden="false" customHeight="false" outlineLevel="0" collapsed="false">
      <c r="B555" s="136"/>
      <c r="C555" s="137"/>
    </row>
    <row r="556" customFormat="false" ht="13.5" hidden="false" customHeight="false" outlineLevel="0" collapsed="false">
      <c r="B556" s="136"/>
      <c r="C556" s="137"/>
    </row>
    <row r="557" customFormat="false" ht="13.5" hidden="false" customHeight="false" outlineLevel="0" collapsed="false">
      <c r="B557" s="136"/>
      <c r="C557" s="137"/>
    </row>
    <row r="558" customFormat="false" ht="13.5" hidden="false" customHeight="false" outlineLevel="0" collapsed="false">
      <c r="B558" s="136"/>
      <c r="C558" s="137"/>
    </row>
    <row r="559" customFormat="false" ht="13.5" hidden="false" customHeight="false" outlineLevel="0" collapsed="false">
      <c r="B559" s="136"/>
      <c r="C559" s="137"/>
    </row>
    <row r="560" customFormat="false" ht="13.5" hidden="false" customHeight="false" outlineLevel="0" collapsed="false">
      <c r="B560" s="136"/>
      <c r="C560" s="137"/>
    </row>
    <row r="561" customFormat="false" ht="13.5" hidden="false" customHeight="false" outlineLevel="0" collapsed="false">
      <c r="B561" s="136"/>
      <c r="C561" s="137"/>
    </row>
    <row r="562" customFormat="false" ht="13.5" hidden="false" customHeight="false" outlineLevel="0" collapsed="false">
      <c r="B562" s="136"/>
      <c r="C562" s="137"/>
    </row>
    <row r="563" customFormat="false" ht="13.5" hidden="false" customHeight="false" outlineLevel="0" collapsed="false">
      <c r="B563" s="136"/>
      <c r="C563" s="137"/>
    </row>
    <row r="564" customFormat="false" ht="13.5" hidden="false" customHeight="false" outlineLevel="0" collapsed="false">
      <c r="B564" s="136"/>
      <c r="C564" s="137"/>
    </row>
    <row r="565" customFormat="false" ht="13.5" hidden="false" customHeight="false" outlineLevel="0" collapsed="false">
      <c r="B565" s="136"/>
      <c r="C565" s="137"/>
    </row>
    <row r="566" customFormat="false" ht="13.5" hidden="false" customHeight="false" outlineLevel="0" collapsed="false">
      <c r="B566" s="136"/>
      <c r="C566" s="137"/>
    </row>
    <row r="567" customFormat="false" ht="13.5" hidden="false" customHeight="false" outlineLevel="0" collapsed="false">
      <c r="B567" s="136"/>
      <c r="C567" s="137"/>
    </row>
    <row r="568" customFormat="false" ht="13.5" hidden="false" customHeight="false" outlineLevel="0" collapsed="false">
      <c r="B568" s="136"/>
      <c r="C568" s="137"/>
    </row>
    <row r="569" customFormat="false" ht="13.5" hidden="false" customHeight="false" outlineLevel="0" collapsed="false">
      <c r="B569" s="136"/>
      <c r="C569" s="137"/>
    </row>
    <row r="570" customFormat="false" ht="13.5" hidden="false" customHeight="false" outlineLevel="0" collapsed="false">
      <c r="B570" s="136"/>
      <c r="C570" s="137"/>
    </row>
    <row r="571" customFormat="false" ht="13.5" hidden="false" customHeight="false" outlineLevel="0" collapsed="false">
      <c r="B571" s="136"/>
      <c r="C571" s="137"/>
    </row>
    <row r="572" customFormat="false" ht="13.5" hidden="false" customHeight="false" outlineLevel="0" collapsed="false">
      <c r="B572" s="136"/>
      <c r="C572" s="137"/>
    </row>
    <row r="573" customFormat="false" ht="13.5" hidden="false" customHeight="false" outlineLevel="0" collapsed="false">
      <c r="B573" s="136"/>
      <c r="C573" s="137"/>
    </row>
    <row r="574" customFormat="false" ht="13.5" hidden="false" customHeight="false" outlineLevel="0" collapsed="false">
      <c r="B574" s="136"/>
      <c r="C574" s="137"/>
    </row>
    <row r="575" customFormat="false" ht="13.5" hidden="false" customHeight="false" outlineLevel="0" collapsed="false">
      <c r="B575" s="136"/>
      <c r="C575" s="137"/>
    </row>
    <row r="576" customFormat="false" ht="13.5" hidden="false" customHeight="false" outlineLevel="0" collapsed="false">
      <c r="B576" s="136"/>
      <c r="C576" s="137"/>
    </row>
    <row r="577" customFormat="false" ht="13.5" hidden="false" customHeight="false" outlineLevel="0" collapsed="false">
      <c r="B577" s="136"/>
      <c r="C577" s="137"/>
    </row>
    <row r="578" customFormat="false" ht="13.5" hidden="false" customHeight="false" outlineLevel="0" collapsed="false">
      <c r="B578" s="136"/>
      <c r="C578" s="137"/>
    </row>
    <row r="579" customFormat="false" ht="13.5" hidden="false" customHeight="false" outlineLevel="0" collapsed="false">
      <c r="B579" s="136"/>
      <c r="C579" s="137"/>
    </row>
    <row r="580" customFormat="false" ht="13.5" hidden="false" customHeight="false" outlineLevel="0" collapsed="false">
      <c r="B580" s="136"/>
      <c r="C580" s="137"/>
    </row>
    <row r="581" customFormat="false" ht="13.5" hidden="false" customHeight="false" outlineLevel="0" collapsed="false">
      <c r="B581" s="136"/>
      <c r="C581" s="137"/>
    </row>
    <row r="582" customFormat="false" ht="13.5" hidden="false" customHeight="false" outlineLevel="0" collapsed="false">
      <c r="B582" s="136"/>
      <c r="C582" s="137"/>
    </row>
    <row r="583" customFormat="false" ht="13.5" hidden="false" customHeight="false" outlineLevel="0" collapsed="false">
      <c r="B583" s="136"/>
      <c r="C583" s="137"/>
    </row>
    <row r="584" customFormat="false" ht="13.5" hidden="false" customHeight="false" outlineLevel="0" collapsed="false">
      <c r="B584" s="136"/>
      <c r="C584" s="137"/>
    </row>
    <row r="585" customFormat="false" ht="13.5" hidden="false" customHeight="false" outlineLevel="0" collapsed="false">
      <c r="B585" s="136"/>
      <c r="C585" s="137"/>
    </row>
    <row r="586" customFormat="false" ht="13.5" hidden="false" customHeight="false" outlineLevel="0" collapsed="false">
      <c r="B586" s="136"/>
      <c r="C586" s="137"/>
    </row>
    <row r="587" customFormat="false" ht="13.5" hidden="false" customHeight="false" outlineLevel="0" collapsed="false">
      <c r="B587" s="136"/>
      <c r="C587" s="137"/>
    </row>
    <row r="588" customFormat="false" ht="13.5" hidden="false" customHeight="false" outlineLevel="0" collapsed="false">
      <c r="B588" s="136"/>
      <c r="C588" s="137"/>
    </row>
    <row r="589" customFormat="false" ht="13.5" hidden="false" customHeight="false" outlineLevel="0" collapsed="false">
      <c r="B589" s="136"/>
      <c r="C589" s="137"/>
    </row>
    <row r="590" customFormat="false" ht="13.5" hidden="false" customHeight="false" outlineLevel="0" collapsed="false">
      <c r="B590" s="136"/>
      <c r="C590" s="137"/>
    </row>
    <row r="591" customFormat="false" ht="13.5" hidden="false" customHeight="false" outlineLevel="0" collapsed="false">
      <c r="B591" s="136"/>
      <c r="C591" s="137"/>
    </row>
    <row r="592" customFormat="false" ht="13.5" hidden="false" customHeight="false" outlineLevel="0" collapsed="false">
      <c r="B592" s="136"/>
      <c r="C592" s="137"/>
    </row>
    <row r="593" customFormat="false" ht="13.5" hidden="false" customHeight="false" outlineLevel="0" collapsed="false">
      <c r="B593" s="136"/>
      <c r="C593" s="137"/>
    </row>
    <row r="594" customFormat="false" ht="13.5" hidden="false" customHeight="false" outlineLevel="0" collapsed="false">
      <c r="B594" s="136"/>
      <c r="C594" s="137"/>
    </row>
    <row r="595" customFormat="false" ht="13.5" hidden="false" customHeight="false" outlineLevel="0" collapsed="false">
      <c r="B595" s="136"/>
      <c r="C595" s="137"/>
    </row>
    <row r="596" customFormat="false" ht="13.5" hidden="false" customHeight="false" outlineLevel="0" collapsed="false">
      <c r="B596" s="136"/>
      <c r="C596" s="137"/>
    </row>
    <row r="597" customFormat="false" ht="13.5" hidden="false" customHeight="false" outlineLevel="0" collapsed="false">
      <c r="B597" s="136"/>
      <c r="C597" s="137"/>
    </row>
    <row r="598" customFormat="false" ht="13.5" hidden="false" customHeight="false" outlineLevel="0" collapsed="false">
      <c r="B598" s="136"/>
      <c r="C598" s="137"/>
    </row>
    <row r="599" customFormat="false" ht="13.5" hidden="false" customHeight="false" outlineLevel="0" collapsed="false">
      <c r="B599" s="136"/>
      <c r="C599" s="137"/>
    </row>
    <row r="600" customFormat="false" ht="13.5" hidden="false" customHeight="false" outlineLevel="0" collapsed="false">
      <c r="B600" s="136"/>
      <c r="C600" s="137"/>
    </row>
    <row r="601" customFormat="false" ht="13.5" hidden="false" customHeight="false" outlineLevel="0" collapsed="false">
      <c r="B601" s="136"/>
      <c r="C601" s="137"/>
    </row>
    <row r="602" customFormat="false" ht="13.5" hidden="false" customHeight="false" outlineLevel="0" collapsed="false">
      <c r="B602" s="136"/>
      <c r="C602" s="137"/>
    </row>
    <row r="603" customFormat="false" ht="13.5" hidden="false" customHeight="false" outlineLevel="0" collapsed="false">
      <c r="B603" s="136"/>
      <c r="C603" s="137"/>
    </row>
    <row r="604" customFormat="false" ht="13.5" hidden="false" customHeight="false" outlineLevel="0" collapsed="false">
      <c r="B604" s="136"/>
      <c r="C604" s="137"/>
    </row>
    <row r="605" customFormat="false" ht="13.5" hidden="false" customHeight="false" outlineLevel="0" collapsed="false">
      <c r="B605" s="136"/>
      <c r="C605" s="137"/>
    </row>
    <row r="606" customFormat="false" ht="13.5" hidden="false" customHeight="false" outlineLevel="0" collapsed="false">
      <c r="B606" s="136"/>
      <c r="C606" s="137"/>
    </row>
    <row r="607" customFormat="false" ht="13.5" hidden="false" customHeight="false" outlineLevel="0" collapsed="false">
      <c r="B607" s="136"/>
      <c r="C607" s="137"/>
    </row>
    <row r="608" customFormat="false" ht="13.5" hidden="false" customHeight="false" outlineLevel="0" collapsed="false">
      <c r="B608" s="136"/>
      <c r="C608" s="137"/>
    </row>
    <row r="609" customFormat="false" ht="13.5" hidden="false" customHeight="false" outlineLevel="0" collapsed="false">
      <c r="B609" s="136"/>
      <c r="C609" s="137"/>
    </row>
    <row r="610" customFormat="false" ht="13.5" hidden="false" customHeight="false" outlineLevel="0" collapsed="false">
      <c r="B610" s="136"/>
      <c r="C610" s="137"/>
    </row>
    <row r="611" customFormat="false" ht="13.5" hidden="false" customHeight="false" outlineLevel="0" collapsed="false">
      <c r="B611" s="136"/>
      <c r="C611" s="137"/>
    </row>
    <row r="612" customFormat="false" ht="13.5" hidden="false" customHeight="false" outlineLevel="0" collapsed="false">
      <c r="B612" s="136"/>
      <c r="C612" s="137"/>
    </row>
    <row r="613" customFormat="false" ht="13.5" hidden="false" customHeight="false" outlineLevel="0" collapsed="false">
      <c r="B613" s="136"/>
      <c r="C613" s="137"/>
    </row>
    <row r="614" customFormat="false" ht="13.5" hidden="false" customHeight="false" outlineLevel="0" collapsed="false">
      <c r="B614" s="136"/>
      <c r="C614" s="137"/>
    </row>
    <row r="615" customFormat="false" ht="13.5" hidden="false" customHeight="false" outlineLevel="0" collapsed="false">
      <c r="B615" s="136"/>
      <c r="C615" s="137"/>
    </row>
    <row r="616" customFormat="false" ht="13.5" hidden="false" customHeight="false" outlineLevel="0" collapsed="false">
      <c r="B616" s="136"/>
      <c r="C616" s="137"/>
    </row>
    <row r="617" customFormat="false" ht="13.5" hidden="false" customHeight="false" outlineLevel="0" collapsed="false">
      <c r="B617" s="136"/>
      <c r="C617" s="137"/>
    </row>
    <row r="618" customFormat="false" ht="13.5" hidden="false" customHeight="false" outlineLevel="0" collapsed="false">
      <c r="B618" s="136"/>
      <c r="C618" s="137"/>
    </row>
    <row r="619" customFormat="false" ht="13.5" hidden="false" customHeight="false" outlineLevel="0" collapsed="false">
      <c r="B619" s="136"/>
      <c r="C619" s="137"/>
    </row>
    <row r="620" customFormat="false" ht="13.5" hidden="false" customHeight="false" outlineLevel="0" collapsed="false">
      <c r="B620" s="136"/>
      <c r="C620" s="137"/>
    </row>
    <row r="621" customFormat="false" ht="13.5" hidden="false" customHeight="false" outlineLevel="0" collapsed="false">
      <c r="B621" s="136"/>
      <c r="C621" s="137"/>
    </row>
    <row r="622" customFormat="false" ht="13.5" hidden="false" customHeight="false" outlineLevel="0" collapsed="false">
      <c r="B622" s="136"/>
      <c r="C622" s="137"/>
    </row>
    <row r="623" customFormat="false" ht="13.5" hidden="false" customHeight="false" outlineLevel="0" collapsed="false">
      <c r="B623" s="136"/>
      <c r="C623" s="137"/>
    </row>
    <row r="624" customFormat="false" ht="13.5" hidden="false" customHeight="false" outlineLevel="0" collapsed="false">
      <c r="B624" s="136"/>
      <c r="C624" s="137"/>
    </row>
    <row r="625" customFormat="false" ht="13.5" hidden="false" customHeight="false" outlineLevel="0" collapsed="false">
      <c r="B625" s="136"/>
      <c r="C625" s="137"/>
    </row>
    <row r="626" customFormat="false" ht="13.5" hidden="false" customHeight="false" outlineLevel="0" collapsed="false">
      <c r="B626" s="136"/>
      <c r="C626" s="137"/>
    </row>
    <row r="627" customFormat="false" ht="13.5" hidden="false" customHeight="false" outlineLevel="0" collapsed="false">
      <c r="B627" s="136"/>
      <c r="C627" s="137"/>
    </row>
    <row r="628" customFormat="false" ht="13.5" hidden="false" customHeight="false" outlineLevel="0" collapsed="false">
      <c r="B628" s="136"/>
      <c r="C628" s="137"/>
    </row>
    <row r="629" customFormat="false" ht="13.5" hidden="false" customHeight="false" outlineLevel="0" collapsed="false">
      <c r="B629" s="136"/>
      <c r="C629" s="137"/>
    </row>
    <row r="630" customFormat="false" ht="13.5" hidden="false" customHeight="false" outlineLevel="0" collapsed="false">
      <c r="B630" s="136"/>
      <c r="C630" s="137"/>
    </row>
    <row r="631" customFormat="false" ht="13.5" hidden="false" customHeight="false" outlineLevel="0" collapsed="false">
      <c r="B631" s="136"/>
      <c r="C631" s="137"/>
    </row>
    <row r="632" customFormat="false" ht="13.5" hidden="false" customHeight="false" outlineLevel="0" collapsed="false">
      <c r="B632" s="136"/>
      <c r="C632" s="137"/>
    </row>
    <row r="633" customFormat="false" ht="13.5" hidden="false" customHeight="false" outlineLevel="0" collapsed="false">
      <c r="B633" s="136"/>
      <c r="C633" s="137"/>
    </row>
    <row r="634" customFormat="false" ht="13.5" hidden="false" customHeight="false" outlineLevel="0" collapsed="false">
      <c r="B634" s="136"/>
      <c r="C634" s="137"/>
    </row>
    <row r="635" customFormat="false" ht="13.5" hidden="false" customHeight="false" outlineLevel="0" collapsed="false">
      <c r="B635" s="136"/>
      <c r="C635" s="137"/>
    </row>
    <row r="636" customFormat="false" ht="13.5" hidden="false" customHeight="false" outlineLevel="0" collapsed="false">
      <c r="B636" s="136"/>
      <c r="C636" s="137"/>
    </row>
    <row r="637" customFormat="false" ht="13.5" hidden="false" customHeight="false" outlineLevel="0" collapsed="false">
      <c r="B637" s="136"/>
      <c r="C637" s="137"/>
    </row>
    <row r="638" customFormat="false" ht="13.5" hidden="false" customHeight="false" outlineLevel="0" collapsed="false">
      <c r="B638" s="136"/>
      <c r="C638" s="137"/>
    </row>
    <row r="639" customFormat="false" ht="13.5" hidden="false" customHeight="false" outlineLevel="0" collapsed="false">
      <c r="B639" s="136"/>
      <c r="C639" s="137"/>
    </row>
    <row r="640" customFormat="false" ht="13.5" hidden="false" customHeight="false" outlineLevel="0" collapsed="false">
      <c r="B640" s="136"/>
      <c r="C640" s="137"/>
    </row>
    <row r="641" customFormat="false" ht="13.5" hidden="false" customHeight="false" outlineLevel="0" collapsed="false">
      <c r="B641" s="136"/>
      <c r="C641" s="137"/>
    </row>
    <row r="642" customFormat="false" ht="13.5" hidden="false" customHeight="false" outlineLevel="0" collapsed="false">
      <c r="B642" s="136"/>
      <c r="C642" s="137"/>
    </row>
    <row r="643" customFormat="false" ht="13.5" hidden="false" customHeight="false" outlineLevel="0" collapsed="false">
      <c r="B643" s="136"/>
      <c r="C643" s="137"/>
    </row>
    <row r="644" customFormat="false" ht="13.5" hidden="false" customHeight="false" outlineLevel="0" collapsed="false">
      <c r="B644" s="136"/>
      <c r="C644" s="137"/>
    </row>
    <row r="645" customFormat="false" ht="13.5" hidden="false" customHeight="false" outlineLevel="0" collapsed="false">
      <c r="B645" s="136"/>
      <c r="C645" s="137"/>
    </row>
    <row r="646" customFormat="false" ht="13.5" hidden="false" customHeight="false" outlineLevel="0" collapsed="false">
      <c r="B646" s="136"/>
      <c r="C646" s="137"/>
    </row>
    <row r="647" customFormat="false" ht="13.5" hidden="false" customHeight="false" outlineLevel="0" collapsed="false">
      <c r="B647" s="136"/>
      <c r="C647" s="137"/>
    </row>
    <row r="648" customFormat="false" ht="13.5" hidden="false" customHeight="false" outlineLevel="0" collapsed="false">
      <c r="B648" s="136"/>
      <c r="C648" s="137"/>
    </row>
    <row r="649" customFormat="false" ht="13.5" hidden="false" customHeight="false" outlineLevel="0" collapsed="false">
      <c r="B649" s="136"/>
      <c r="C649" s="137"/>
    </row>
    <row r="650" customFormat="false" ht="13.5" hidden="false" customHeight="false" outlineLevel="0" collapsed="false">
      <c r="B650" s="136"/>
      <c r="C650" s="137"/>
    </row>
    <row r="651" customFormat="false" ht="13.5" hidden="false" customHeight="false" outlineLevel="0" collapsed="false">
      <c r="B651" s="136"/>
      <c r="C651" s="137"/>
    </row>
    <row r="652" customFormat="false" ht="13.5" hidden="false" customHeight="false" outlineLevel="0" collapsed="false">
      <c r="B652" s="136"/>
      <c r="C652" s="137"/>
    </row>
    <row r="653" customFormat="false" ht="13.5" hidden="false" customHeight="false" outlineLevel="0" collapsed="false">
      <c r="B653" s="136"/>
      <c r="C653" s="137"/>
    </row>
    <row r="654" customFormat="false" ht="13.5" hidden="false" customHeight="false" outlineLevel="0" collapsed="false">
      <c r="B654" s="136"/>
      <c r="C654" s="137"/>
    </row>
    <row r="655" customFormat="false" ht="13.5" hidden="false" customHeight="false" outlineLevel="0" collapsed="false">
      <c r="B655" s="136"/>
      <c r="C655" s="137"/>
    </row>
    <row r="656" customFormat="false" ht="13.5" hidden="false" customHeight="false" outlineLevel="0" collapsed="false">
      <c r="B656" s="136"/>
      <c r="C656" s="137"/>
    </row>
    <row r="657" customFormat="false" ht="13.5" hidden="false" customHeight="false" outlineLevel="0" collapsed="false">
      <c r="B657" s="136"/>
      <c r="C657" s="137"/>
    </row>
    <row r="658" customFormat="false" ht="13.5" hidden="false" customHeight="false" outlineLevel="0" collapsed="false">
      <c r="B658" s="136"/>
      <c r="C658" s="137"/>
    </row>
    <row r="659" customFormat="false" ht="13.5" hidden="false" customHeight="false" outlineLevel="0" collapsed="false">
      <c r="B659" s="136"/>
      <c r="C659" s="137"/>
    </row>
    <row r="660" customFormat="false" ht="13.5" hidden="false" customHeight="false" outlineLevel="0" collapsed="false">
      <c r="B660" s="136"/>
      <c r="C660" s="137"/>
    </row>
    <row r="661" customFormat="false" ht="13.5" hidden="false" customHeight="false" outlineLevel="0" collapsed="false">
      <c r="B661" s="136"/>
      <c r="C661" s="137"/>
    </row>
    <row r="662" customFormat="false" ht="13.5" hidden="false" customHeight="false" outlineLevel="0" collapsed="false">
      <c r="B662" s="136"/>
      <c r="C662" s="137"/>
    </row>
    <row r="663" customFormat="false" ht="13.5" hidden="false" customHeight="false" outlineLevel="0" collapsed="false">
      <c r="B663" s="136"/>
      <c r="C663" s="137"/>
    </row>
    <row r="664" customFormat="false" ht="13.5" hidden="false" customHeight="false" outlineLevel="0" collapsed="false">
      <c r="B664" s="136"/>
      <c r="C664" s="137"/>
    </row>
    <row r="665" customFormat="false" ht="13.5" hidden="false" customHeight="false" outlineLevel="0" collapsed="false">
      <c r="B665" s="136"/>
      <c r="C665" s="137"/>
    </row>
    <row r="666" customFormat="false" ht="13.5" hidden="false" customHeight="false" outlineLevel="0" collapsed="false">
      <c r="B666" s="136"/>
      <c r="C666" s="137"/>
    </row>
    <row r="667" customFormat="false" ht="13.5" hidden="false" customHeight="false" outlineLevel="0" collapsed="false">
      <c r="B667" s="136"/>
      <c r="C667" s="137"/>
    </row>
    <row r="668" customFormat="false" ht="13.5" hidden="false" customHeight="false" outlineLevel="0" collapsed="false">
      <c r="B668" s="136"/>
      <c r="C668" s="137"/>
    </row>
    <row r="669" customFormat="false" ht="13.5" hidden="false" customHeight="false" outlineLevel="0" collapsed="false">
      <c r="B669" s="136"/>
      <c r="C669" s="137"/>
    </row>
    <row r="670" customFormat="false" ht="13.5" hidden="false" customHeight="false" outlineLevel="0" collapsed="false">
      <c r="B670" s="136"/>
      <c r="C670" s="137"/>
    </row>
    <row r="671" customFormat="false" ht="13.5" hidden="false" customHeight="false" outlineLevel="0" collapsed="false">
      <c r="B671" s="136"/>
      <c r="C671" s="137"/>
    </row>
    <row r="672" customFormat="false" ht="13.5" hidden="false" customHeight="false" outlineLevel="0" collapsed="false">
      <c r="B672" s="136"/>
      <c r="C672" s="137"/>
    </row>
    <row r="673" customFormat="false" ht="13.5" hidden="false" customHeight="false" outlineLevel="0" collapsed="false">
      <c r="B673" s="136"/>
      <c r="C673" s="137"/>
    </row>
    <row r="674" customFormat="false" ht="13.5" hidden="false" customHeight="false" outlineLevel="0" collapsed="false">
      <c r="B674" s="136"/>
      <c r="C674" s="137"/>
    </row>
    <row r="675" customFormat="false" ht="13.5" hidden="false" customHeight="false" outlineLevel="0" collapsed="false">
      <c r="B675" s="136"/>
      <c r="C675" s="137"/>
    </row>
    <row r="676" customFormat="false" ht="13.5" hidden="false" customHeight="false" outlineLevel="0" collapsed="false">
      <c r="B676" s="136"/>
      <c r="C676" s="137"/>
    </row>
    <row r="677" customFormat="false" ht="13.5" hidden="false" customHeight="false" outlineLevel="0" collapsed="false">
      <c r="B677" s="136"/>
      <c r="C677" s="137"/>
    </row>
    <row r="678" customFormat="false" ht="13.5" hidden="false" customHeight="false" outlineLevel="0" collapsed="false">
      <c r="B678" s="136"/>
      <c r="C678" s="137"/>
    </row>
    <row r="679" customFormat="false" ht="13.5" hidden="false" customHeight="false" outlineLevel="0" collapsed="false">
      <c r="B679" s="136"/>
      <c r="C679" s="137"/>
    </row>
    <row r="680" customFormat="false" ht="13.5" hidden="false" customHeight="false" outlineLevel="0" collapsed="false">
      <c r="B680" s="136"/>
      <c r="C680" s="137"/>
    </row>
    <row r="681" customFormat="false" ht="13.5" hidden="false" customHeight="false" outlineLevel="0" collapsed="false">
      <c r="B681" s="136"/>
      <c r="C681" s="137"/>
    </row>
    <row r="682" customFormat="false" ht="13.5" hidden="false" customHeight="false" outlineLevel="0" collapsed="false">
      <c r="B682" s="136"/>
      <c r="C682" s="137"/>
    </row>
    <row r="683" customFormat="false" ht="13.5" hidden="false" customHeight="false" outlineLevel="0" collapsed="false">
      <c r="B683" s="136"/>
      <c r="C683" s="137"/>
    </row>
    <row r="684" customFormat="false" ht="13.5" hidden="false" customHeight="false" outlineLevel="0" collapsed="false">
      <c r="B684" s="136"/>
      <c r="C684" s="137"/>
    </row>
    <row r="685" customFormat="false" ht="13.5" hidden="false" customHeight="false" outlineLevel="0" collapsed="false">
      <c r="B685" s="136"/>
      <c r="C685" s="137"/>
    </row>
    <row r="686" customFormat="false" ht="13.5" hidden="false" customHeight="false" outlineLevel="0" collapsed="false">
      <c r="B686" s="136"/>
      <c r="C686" s="137"/>
    </row>
    <row r="687" customFormat="false" ht="13.5" hidden="false" customHeight="false" outlineLevel="0" collapsed="false">
      <c r="B687" s="136"/>
      <c r="C687" s="137"/>
    </row>
    <row r="688" customFormat="false" ht="13.5" hidden="false" customHeight="false" outlineLevel="0" collapsed="false">
      <c r="B688" s="136"/>
      <c r="C688" s="137"/>
    </row>
    <row r="689" customFormat="false" ht="13.5" hidden="false" customHeight="false" outlineLevel="0" collapsed="false">
      <c r="B689" s="136"/>
      <c r="C689" s="137"/>
    </row>
    <row r="690" customFormat="false" ht="13.5" hidden="false" customHeight="false" outlineLevel="0" collapsed="false">
      <c r="B690" s="136"/>
      <c r="C690" s="137"/>
    </row>
    <row r="691" customFormat="false" ht="13.5" hidden="false" customHeight="false" outlineLevel="0" collapsed="false">
      <c r="B691" s="136"/>
      <c r="C691" s="137"/>
    </row>
    <row r="692" customFormat="false" ht="13.5" hidden="false" customHeight="false" outlineLevel="0" collapsed="false">
      <c r="B692" s="136"/>
      <c r="C692" s="137"/>
    </row>
    <row r="693" customFormat="false" ht="13.5" hidden="false" customHeight="false" outlineLevel="0" collapsed="false">
      <c r="B693" s="136"/>
      <c r="C693" s="137"/>
    </row>
    <row r="694" customFormat="false" ht="13.5" hidden="false" customHeight="false" outlineLevel="0" collapsed="false">
      <c r="B694" s="136"/>
      <c r="C694" s="137"/>
    </row>
    <row r="695" customFormat="false" ht="13.5" hidden="false" customHeight="false" outlineLevel="0" collapsed="false">
      <c r="B695" s="136"/>
      <c r="C695" s="137"/>
    </row>
    <row r="696" customFormat="false" ht="13.5" hidden="false" customHeight="false" outlineLevel="0" collapsed="false">
      <c r="B696" s="136"/>
      <c r="C696" s="137"/>
    </row>
    <row r="697" customFormat="false" ht="13.5" hidden="false" customHeight="false" outlineLevel="0" collapsed="false">
      <c r="B697" s="136"/>
      <c r="C697" s="137"/>
    </row>
    <row r="698" customFormat="false" ht="13.5" hidden="false" customHeight="false" outlineLevel="0" collapsed="false">
      <c r="B698" s="136"/>
      <c r="C698" s="137"/>
    </row>
    <row r="699" customFormat="false" ht="13.5" hidden="false" customHeight="false" outlineLevel="0" collapsed="false">
      <c r="B699" s="136"/>
      <c r="C699" s="137"/>
    </row>
    <row r="700" customFormat="false" ht="13.5" hidden="false" customHeight="false" outlineLevel="0" collapsed="false">
      <c r="B700" s="136"/>
      <c r="C700" s="137"/>
    </row>
    <row r="701" customFormat="false" ht="13.5" hidden="false" customHeight="false" outlineLevel="0" collapsed="false">
      <c r="B701" s="136"/>
      <c r="C701" s="137"/>
    </row>
    <row r="702" customFormat="false" ht="13.5" hidden="false" customHeight="false" outlineLevel="0" collapsed="false">
      <c r="B702" s="136"/>
      <c r="C702" s="137"/>
    </row>
    <row r="703" customFormat="false" ht="13.5" hidden="false" customHeight="false" outlineLevel="0" collapsed="false">
      <c r="B703" s="136"/>
      <c r="C703" s="137"/>
    </row>
    <row r="704" customFormat="false" ht="13.5" hidden="false" customHeight="false" outlineLevel="0" collapsed="false">
      <c r="B704" s="136"/>
      <c r="C704" s="137"/>
    </row>
    <row r="705" customFormat="false" ht="13.5" hidden="false" customHeight="false" outlineLevel="0" collapsed="false">
      <c r="B705" s="136"/>
      <c r="C705" s="137"/>
    </row>
    <row r="706" customFormat="false" ht="13.5" hidden="false" customHeight="false" outlineLevel="0" collapsed="false">
      <c r="B706" s="136"/>
      <c r="C706" s="137"/>
    </row>
    <row r="707" customFormat="false" ht="13.5" hidden="false" customHeight="false" outlineLevel="0" collapsed="false">
      <c r="B707" s="136"/>
      <c r="C707" s="137"/>
    </row>
    <row r="708" customFormat="false" ht="13.5" hidden="false" customHeight="false" outlineLevel="0" collapsed="false">
      <c r="B708" s="136"/>
      <c r="C708" s="137"/>
    </row>
    <row r="709" customFormat="false" ht="13.5" hidden="false" customHeight="false" outlineLevel="0" collapsed="false">
      <c r="B709" s="136"/>
      <c r="C709" s="137"/>
    </row>
    <row r="710" customFormat="false" ht="13.5" hidden="false" customHeight="false" outlineLevel="0" collapsed="false">
      <c r="B710" s="136"/>
      <c r="C710" s="137"/>
    </row>
    <row r="711" customFormat="false" ht="13.5" hidden="false" customHeight="false" outlineLevel="0" collapsed="false">
      <c r="B711" s="136"/>
      <c r="C711" s="137"/>
    </row>
    <row r="712" customFormat="false" ht="13.5" hidden="false" customHeight="false" outlineLevel="0" collapsed="false">
      <c r="B712" s="136"/>
      <c r="C712" s="137"/>
    </row>
    <row r="713" customFormat="false" ht="13.5" hidden="false" customHeight="false" outlineLevel="0" collapsed="false">
      <c r="B713" s="136"/>
      <c r="C713" s="137"/>
    </row>
    <row r="714" customFormat="false" ht="13.5" hidden="false" customHeight="false" outlineLevel="0" collapsed="false">
      <c r="B714" s="136"/>
      <c r="C714" s="137"/>
    </row>
    <row r="715" customFormat="false" ht="13.5" hidden="false" customHeight="false" outlineLevel="0" collapsed="false">
      <c r="B715" s="136"/>
      <c r="C715" s="137"/>
    </row>
    <row r="716" customFormat="false" ht="13.5" hidden="false" customHeight="false" outlineLevel="0" collapsed="false">
      <c r="B716" s="136"/>
      <c r="C716" s="137"/>
    </row>
    <row r="717" customFormat="false" ht="13.5" hidden="false" customHeight="false" outlineLevel="0" collapsed="false">
      <c r="B717" s="136"/>
      <c r="C717" s="137"/>
    </row>
    <row r="718" customFormat="false" ht="13.5" hidden="false" customHeight="false" outlineLevel="0" collapsed="false">
      <c r="B718" s="136"/>
      <c r="C718" s="137"/>
    </row>
    <row r="719" customFormat="false" ht="13.5" hidden="false" customHeight="false" outlineLevel="0" collapsed="false">
      <c r="B719" s="136"/>
      <c r="C719" s="137"/>
    </row>
    <row r="720" customFormat="false" ht="13.5" hidden="false" customHeight="false" outlineLevel="0" collapsed="false">
      <c r="B720" s="136"/>
      <c r="C720" s="137"/>
    </row>
    <row r="721" customFormat="false" ht="13.5" hidden="false" customHeight="false" outlineLevel="0" collapsed="false">
      <c r="B721" s="136"/>
      <c r="C721" s="137"/>
    </row>
    <row r="722" customFormat="false" ht="13.5" hidden="false" customHeight="false" outlineLevel="0" collapsed="false">
      <c r="B722" s="136"/>
      <c r="C722" s="137"/>
    </row>
    <row r="723" customFormat="false" ht="13.5" hidden="false" customHeight="false" outlineLevel="0" collapsed="false">
      <c r="B723" s="136"/>
      <c r="C723" s="137"/>
    </row>
    <row r="724" customFormat="false" ht="13.5" hidden="false" customHeight="false" outlineLevel="0" collapsed="false">
      <c r="B724" s="136"/>
      <c r="C724" s="137"/>
    </row>
    <row r="725" customFormat="false" ht="13.5" hidden="false" customHeight="false" outlineLevel="0" collapsed="false">
      <c r="B725" s="136"/>
      <c r="C725" s="137"/>
    </row>
    <row r="726" customFormat="false" ht="13.5" hidden="false" customHeight="false" outlineLevel="0" collapsed="false">
      <c r="B726" s="136"/>
      <c r="C726" s="137"/>
    </row>
    <row r="727" customFormat="false" ht="13.5" hidden="false" customHeight="false" outlineLevel="0" collapsed="false">
      <c r="B727" s="136"/>
      <c r="C727" s="137"/>
    </row>
    <row r="728" customFormat="false" ht="13.5" hidden="false" customHeight="false" outlineLevel="0" collapsed="false">
      <c r="B728" s="136"/>
      <c r="C728" s="137"/>
    </row>
    <row r="729" customFormat="false" ht="13.5" hidden="false" customHeight="false" outlineLevel="0" collapsed="false">
      <c r="B729" s="136"/>
      <c r="C729" s="137"/>
    </row>
    <row r="730" customFormat="false" ht="13.5" hidden="false" customHeight="false" outlineLevel="0" collapsed="false">
      <c r="B730" s="136"/>
      <c r="C730" s="137"/>
    </row>
    <row r="731" customFormat="false" ht="13.5" hidden="false" customHeight="false" outlineLevel="0" collapsed="false">
      <c r="B731" s="136"/>
      <c r="C731" s="137"/>
    </row>
    <row r="732" customFormat="false" ht="13.5" hidden="false" customHeight="false" outlineLevel="0" collapsed="false">
      <c r="B732" s="136"/>
      <c r="C732" s="137"/>
    </row>
    <row r="733" customFormat="false" ht="13.5" hidden="false" customHeight="false" outlineLevel="0" collapsed="false">
      <c r="B733" s="136"/>
      <c r="C733" s="137"/>
    </row>
    <row r="734" customFormat="false" ht="13.5" hidden="false" customHeight="false" outlineLevel="0" collapsed="false">
      <c r="B734" s="136"/>
      <c r="C734" s="137"/>
    </row>
    <row r="735" customFormat="false" ht="13.5" hidden="false" customHeight="false" outlineLevel="0" collapsed="false">
      <c r="B735" s="136"/>
      <c r="C735" s="137"/>
    </row>
    <row r="736" customFormat="false" ht="13.5" hidden="false" customHeight="false" outlineLevel="0" collapsed="false">
      <c r="B736" s="136"/>
      <c r="C736" s="137"/>
    </row>
    <row r="737" customFormat="false" ht="13.5" hidden="false" customHeight="false" outlineLevel="0" collapsed="false">
      <c r="B737" s="136"/>
      <c r="C737" s="137"/>
    </row>
    <row r="738" customFormat="false" ht="13.5" hidden="false" customHeight="false" outlineLevel="0" collapsed="false">
      <c r="B738" s="136"/>
      <c r="C738" s="137"/>
    </row>
    <row r="739" customFormat="false" ht="13.5" hidden="false" customHeight="false" outlineLevel="0" collapsed="false">
      <c r="B739" s="136"/>
      <c r="C739" s="137"/>
    </row>
    <row r="740" customFormat="false" ht="13.5" hidden="false" customHeight="false" outlineLevel="0" collapsed="false">
      <c r="B740" s="136"/>
      <c r="C740" s="137"/>
    </row>
    <row r="741" customFormat="false" ht="13.5" hidden="false" customHeight="false" outlineLevel="0" collapsed="false">
      <c r="B741" s="136"/>
      <c r="C741" s="137"/>
    </row>
    <row r="742" customFormat="false" ht="13.5" hidden="false" customHeight="false" outlineLevel="0" collapsed="false">
      <c r="B742" s="136"/>
      <c r="C742" s="137"/>
    </row>
    <row r="743" customFormat="false" ht="13.5" hidden="false" customHeight="false" outlineLevel="0" collapsed="false">
      <c r="B743" s="136"/>
      <c r="C743" s="137"/>
    </row>
    <row r="744" customFormat="false" ht="13.5" hidden="false" customHeight="false" outlineLevel="0" collapsed="false">
      <c r="B744" s="136"/>
      <c r="C744" s="137"/>
    </row>
    <row r="745" customFormat="false" ht="13.5" hidden="false" customHeight="false" outlineLevel="0" collapsed="false">
      <c r="B745" s="136"/>
      <c r="C745" s="137"/>
    </row>
    <row r="746" customFormat="false" ht="13.5" hidden="false" customHeight="false" outlineLevel="0" collapsed="false">
      <c r="B746" s="136"/>
      <c r="C746" s="137"/>
    </row>
    <row r="747" customFormat="false" ht="13.5" hidden="false" customHeight="false" outlineLevel="0" collapsed="false">
      <c r="B747" s="136"/>
      <c r="C747" s="137"/>
    </row>
    <row r="748" customFormat="false" ht="13.5" hidden="false" customHeight="false" outlineLevel="0" collapsed="false">
      <c r="B748" s="136"/>
      <c r="C748" s="137"/>
    </row>
    <row r="749" customFormat="false" ht="13.5" hidden="false" customHeight="false" outlineLevel="0" collapsed="false">
      <c r="B749" s="136"/>
      <c r="C749" s="137"/>
    </row>
    <row r="750" customFormat="false" ht="13.5" hidden="false" customHeight="false" outlineLevel="0" collapsed="false">
      <c r="B750" s="136"/>
      <c r="C750" s="137"/>
    </row>
    <row r="751" customFormat="false" ht="13.5" hidden="false" customHeight="false" outlineLevel="0" collapsed="false">
      <c r="B751" s="136"/>
      <c r="C751" s="137"/>
    </row>
    <row r="752" customFormat="false" ht="13.5" hidden="false" customHeight="false" outlineLevel="0" collapsed="false">
      <c r="B752" s="136"/>
      <c r="C752" s="137"/>
    </row>
    <row r="753" customFormat="false" ht="13.5" hidden="false" customHeight="false" outlineLevel="0" collapsed="false">
      <c r="B753" s="136"/>
      <c r="C753" s="137"/>
    </row>
    <row r="754" customFormat="false" ht="13.5" hidden="false" customHeight="false" outlineLevel="0" collapsed="false">
      <c r="B754" s="136"/>
      <c r="C754" s="137"/>
    </row>
    <row r="755" customFormat="false" ht="13.5" hidden="false" customHeight="false" outlineLevel="0" collapsed="false">
      <c r="B755" s="136"/>
      <c r="C755" s="137"/>
    </row>
    <row r="756" customFormat="false" ht="13.5" hidden="false" customHeight="false" outlineLevel="0" collapsed="false">
      <c r="B756" s="136"/>
      <c r="C756" s="137"/>
    </row>
    <row r="757" customFormat="false" ht="13.5" hidden="false" customHeight="false" outlineLevel="0" collapsed="false">
      <c r="B757" s="136"/>
      <c r="C757" s="137"/>
    </row>
    <row r="758" customFormat="false" ht="13.5" hidden="false" customHeight="false" outlineLevel="0" collapsed="false">
      <c r="B758" s="136"/>
      <c r="C758" s="137"/>
    </row>
    <row r="759" customFormat="false" ht="13.5" hidden="false" customHeight="false" outlineLevel="0" collapsed="false">
      <c r="B759" s="136"/>
      <c r="C759" s="137"/>
    </row>
    <row r="760" customFormat="false" ht="13.5" hidden="false" customHeight="false" outlineLevel="0" collapsed="false">
      <c r="B760" s="136"/>
      <c r="C760" s="137"/>
    </row>
    <row r="761" customFormat="false" ht="13.5" hidden="false" customHeight="false" outlineLevel="0" collapsed="false">
      <c r="B761" s="136"/>
      <c r="C761" s="137"/>
    </row>
    <row r="762" customFormat="false" ht="13.5" hidden="false" customHeight="false" outlineLevel="0" collapsed="false">
      <c r="B762" s="136"/>
      <c r="C762" s="137"/>
    </row>
    <row r="763" customFormat="false" ht="13.5" hidden="false" customHeight="false" outlineLevel="0" collapsed="false">
      <c r="B763" s="136"/>
      <c r="C763" s="137"/>
    </row>
    <row r="764" customFormat="false" ht="13.5" hidden="false" customHeight="false" outlineLevel="0" collapsed="false">
      <c r="B764" s="136"/>
      <c r="C764" s="137"/>
    </row>
    <row r="765" customFormat="false" ht="13.5" hidden="false" customHeight="false" outlineLevel="0" collapsed="false">
      <c r="B765" s="136"/>
      <c r="C765" s="137"/>
    </row>
    <row r="766" customFormat="false" ht="13.5" hidden="false" customHeight="false" outlineLevel="0" collapsed="false">
      <c r="B766" s="136"/>
      <c r="C766" s="137"/>
    </row>
    <row r="767" customFormat="false" ht="13.5" hidden="false" customHeight="false" outlineLevel="0" collapsed="false">
      <c r="B767" s="136"/>
      <c r="C767" s="137"/>
    </row>
    <row r="768" customFormat="false" ht="13.5" hidden="false" customHeight="false" outlineLevel="0" collapsed="false">
      <c r="B768" s="136"/>
      <c r="C768" s="137"/>
    </row>
    <row r="769" customFormat="false" ht="13.5" hidden="false" customHeight="false" outlineLevel="0" collapsed="false">
      <c r="B769" s="136"/>
      <c r="C769" s="137"/>
    </row>
    <row r="770" customFormat="false" ht="13.5" hidden="false" customHeight="false" outlineLevel="0" collapsed="false">
      <c r="B770" s="136"/>
      <c r="C770" s="137"/>
    </row>
    <row r="771" customFormat="false" ht="13.5" hidden="false" customHeight="false" outlineLevel="0" collapsed="false">
      <c r="B771" s="136"/>
      <c r="C771" s="137"/>
    </row>
    <row r="772" customFormat="false" ht="13.5" hidden="false" customHeight="false" outlineLevel="0" collapsed="false">
      <c r="B772" s="136"/>
      <c r="C772" s="137"/>
    </row>
    <row r="773" customFormat="false" ht="13.5" hidden="false" customHeight="false" outlineLevel="0" collapsed="false">
      <c r="B773" s="136"/>
      <c r="C773" s="137"/>
    </row>
    <row r="774" customFormat="false" ht="13.5" hidden="false" customHeight="false" outlineLevel="0" collapsed="false">
      <c r="B774" s="136"/>
      <c r="C774" s="137"/>
    </row>
    <row r="775" customFormat="false" ht="13.5" hidden="false" customHeight="false" outlineLevel="0" collapsed="false">
      <c r="B775" s="136"/>
      <c r="C775" s="137"/>
    </row>
    <row r="776" customFormat="false" ht="13.5" hidden="false" customHeight="false" outlineLevel="0" collapsed="false">
      <c r="B776" s="136"/>
      <c r="C776" s="137"/>
    </row>
    <row r="777" customFormat="false" ht="13.5" hidden="false" customHeight="false" outlineLevel="0" collapsed="false">
      <c r="B777" s="136"/>
      <c r="C777" s="137"/>
    </row>
    <row r="778" customFormat="false" ht="13.5" hidden="false" customHeight="false" outlineLevel="0" collapsed="false">
      <c r="B778" s="136"/>
      <c r="C778" s="137"/>
    </row>
    <row r="779" customFormat="false" ht="13.5" hidden="false" customHeight="false" outlineLevel="0" collapsed="false">
      <c r="B779" s="136"/>
      <c r="C779" s="137"/>
    </row>
    <row r="780" customFormat="false" ht="13.5" hidden="false" customHeight="false" outlineLevel="0" collapsed="false">
      <c r="B780" s="136"/>
      <c r="C780" s="137"/>
    </row>
    <row r="781" customFormat="false" ht="13.5" hidden="false" customHeight="false" outlineLevel="0" collapsed="false">
      <c r="B781" s="136"/>
      <c r="C781" s="137"/>
    </row>
    <row r="782" customFormat="false" ht="13.5" hidden="false" customHeight="false" outlineLevel="0" collapsed="false">
      <c r="B782" s="136"/>
      <c r="C782" s="137"/>
    </row>
    <row r="783" customFormat="false" ht="13.5" hidden="false" customHeight="false" outlineLevel="0" collapsed="false">
      <c r="B783" s="136"/>
      <c r="C783" s="137"/>
    </row>
    <row r="784" customFormat="false" ht="13.5" hidden="false" customHeight="false" outlineLevel="0" collapsed="false">
      <c r="B784" s="136"/>
      <c r="C784" s="137"/>
    </row>
    <row r="785" customFormat="false" ht="13.5" hidden="false" customHeight="false" outlineLevel="0" collapsed="false">
      <c r="B785" s="136"/>
      <c r="C785" s="137"/>
    </row>
    <row r="786" customFormat="false" ht="13.5" hidden="false" customHeight="false" outlineLevel="0" collapsed="false">
      <c r="B786" s="136"/>
      <c r="C786" s="137"/>
    </row>
    <row r="787" customFormat="false" ht="13.5" hidden="false" customHeight="false" outlineLevel="0" collapsed="false">
      <c r="B787" s="136"/>
      <c r="C787" s="137"/>
    </row>
    <row r="788" customFormat="false" ht="13.5" hidden="false" customHeight="false" outlineLevel="0" collapsed="false">
      <c r="B788" s="136"/>
      <c r="C788" s="137"/>
    </row>
    <row r="789" customFormat="false" ht="13.5" hidden="false" customHeight="false" outlineLevel="0" collapsed="false">
      <c r="B789" s="136"/>
      <c r="C789" s="137"/>
    </row>
    <row r="790" customFormat="false" ht="13.5" hidden="false" customHeight="false" outlineLevel="0" collapsed="false">
      <c r="B790" s="136"/>
      <c r="C790" s="137"/>
    </row>
    <row r="791" customFormat="false" ht="13.5" hidden="false" customHeight="false" outlineLevel="0" collapsed="false">
      <c r="B791" s="136"/>
      <c r="C791" s="137"/>
    </row>
    <row r="792" customFormat="false" ht="13.5" hidden="false" customHeight="false" outlineLevel="0" collapsed="false">
      <c r="B792" s="136"/>
      <c r="C792" s="137"/>
    </row>
    <row r="793" customFormat="false" ht="13.5" hidden="false" customHeight="false" outlineLevel="0" collapsed="false">
      <c r="B793" s="136"/>
      <c r="C793" s="137"/>
    </row>
    <row r="794" customFormat="false" ht="13.5" hidden="false" customHeight="false" outlineLevel="0" collapsed="false">
      <c r="B794" s="136"/>
      <c r="C794" s="137"/>
    </row>
    <row r="795" customFormat="false" ht="13.5" hidden="false" customHeight="false" outlineLevel="0" collapsed="false">
      <c r="B795" s="136"/>
      <c r="C795" s="137"/>
    </row>
    <row r="796" customFormat="false" ht="13.5" hidden="false" customHeight="false" outlineLevel="0" collapsed="false">
      <c r="B796" s="136"/>
      <c r="C796" s="137"/>
    </row>
    <row r="797" customFormat="false" ht="13.5" hidden="false" customHeight="false" outlineLevel="0" collapsed="false">
      <c r="B797" s="136"/>
      <c r="C797" s="137"/>
    </row>
    <row r="798" customFormat="false" ht="13.5" hidden="false" customHeight="false" outlineLevel="0" collapsed="false">
      <c r="B798" s="136"/>
      <c r="C798" s="137"/>
    </row>
    <row r="799" customFormat="false" ht="13.5" hidden="false" customHeight="false" outlineLevel="0" collapsed="false">
      <c r="B799" s="136"/>
      <c r="C799" s="137"/>
    </row>
    <row r="800" customFormat="false" ht="13.5" hidden="false" customHeight="false" outlineLevel="0" collapsed="false">
      <c r="B800" s="136"/>
      <c r="C800" s="137"/>
    </row>
    <row r="801" customFormat="false" ht="13.5" hidden="false" customHeight="false" outlineLevel="0" collapsed="false">
      <c r="B801" s="136"/>
      <c r="C801" s="137"/>
    </row>
    <row r="802" customFormat="false" ht="13.5" hidden="false" customHeight="false" outlineLevel="0" collapsed="false">
      <c r="B802" s="136"/>
      <c r="C802" s="137"/>
    </row>
    <row r="803" customFormat="false" ht="13.5" hidden="false" customHeight="false" outlineLevel="0" collapsed="false">
      <c r="B803" s="136"/>
      <c r="C803" s="137"/>
    </row>
    <row r="804" customFormat="false" ht="13.5" hidden="false" customHeight="false" outlineLevel="0" collapsed="false">
      <c r="B804" s="136"/>
      <c r="C804" s="137"/>
    </row>
    <row r="805" customFormat="false" ht="13.5" hidden="false" customHeight="false" outlineLevel="0" collapsed="false">
      <c r="B805" s="136"/>
      <c r="C805" s="137"/>
    </row>
    <row r="806" customFormat="false" ht="13.5" hidden="false" customHeight="false" outlineLevel="0" collapsed="false">
      <c r="B806" s="136"/>
      <c r="C806" s="137"/>
    </row>
    <row r="807" customFormat="false" ht="13.5" hidden="false" customHeight="false" outlineLevel="0" collapsed="false">
      <c r="B807" s="136"/>
      <c r="C807" s="137"/>
    </row>
    <row r="808" customFormat="false" ht="13.5" hidden="false" customHeight="false" outlineLevel="0" collapsed="false">
      <c r="B808" s="136"/>
      <c r="C808" s="137"/>
    </row>
    <row r="809" customFormat="false" ht="13.5" hidden="false" customHeight="false" outlineLevel="0" collapsed="false">
      <c r="B809" s="136"/>
      <c r="C809" s="137"/>
    </row>
    <row r="810" customFormat="false" ht="13.5" hidden="false" customHeight="false" outlineLevel="0" collapsed="false">
      <c r="B810" s="136"/>
      <c r="C810" s="137"/>
    </row>
    <row r="811" customFormat="false" ht="13.5" hidden="false" customHeight="false" outlineLevel="0" collapsed="false">
      <c r="B811" s="136"/>
      <c r="C811" s="137"/>
    </row>
    <row r="812" customFormat="false" ht="13.5" hidden="false" customHeight="false" outlineLevel="0" collapsed="false">
      <c r="B812" s="136"/>
      <c r="C812" s="137"/>
    </row>
    <row r="813" customFormat="false" ht="13.5" hidden="false" customHeight="false" outlineLevel="0" collapsed="false">
      <c r="B813" s="136"/>
      <c r="C813" s="137"/>
    </row>
    <row r="814" customFormat="false" ht="13.5" hidden="false" customHeight="false" outlineLevel="0" collapsed="false">
      <c r="B814" s="136"/>
      <c r="C814" s="137"/>
    </row>
    <row r="815" customFormat="false" ht="13.5" hidden="false" customHeight="false" outlineLevel="0" collapsed="false">
      <c r="B815" s="136"/>
      <c r="C815" s="137"/>
    </row>
    <row r="816" customFormat="false" ht="13.5" hidden="false" customHeight="false" outlineLevel="0" collapsed="false">
      <c r="B816" s="136"/>
      <c r="C816" s="137"/>
    </row>
    <row r="817" customFormat="false" ht="13.5" hidden="false" customHeight="false" outlineLevel="0" collapsed="false">
      <c r="B817" s="136"/>
      <c r="C817" s="137"/>
    </row>
    <row r="818" customFormat="false" ht="13.5" hidden="false" customHeight="false" outlineLevel="0" collapsed="false">
      <c r="B818" s="136"/>
      <c r="C818" s="137"/>
    </row>
    <row r="819" customFormat="false" ht="13.5" hidden="false" customHeight="false" outlineLevel="0" collapsed="false">
      <c r="B819" s="136"/>
      <c r="C819" s="137"/>
    </row>
    <row r="820" customFormat="false" ht="13.5" hidden="false" customHeight="false" outlineLevel="0" collapsed="false">
      <c r="B820" s="136"/>
      <c r="C820" s="137"/>
    </row>
    <row r="821" customFormat="false" ht="13.5" hidden="false" customHeight="false" outlineLevel="0" collapsed="false">
      <c r="B821" s="136"/>
      <c r="C821" s="137"/>
    </row>
    <row r="822" customFormat="false" ht="13.5" hidden="false" customHeight="false" outlineLevel="0" collapsed="false">
      <c r="B822" s="136"/>
      <c r="C822" s="137"/>
    </row>
    <row r="823" customFormat="false" ht="13.5" hidden="false" customHeight="false" outlineLevel="0" collapsed="false">
      <c r="B823" s="136"/>
      <c r="C823" s="137"/>
    </row>
    <row r="824" customFormat="false" ht="13.5" hidden="false" customHeight="false" outlineLevel="0" collapsed="false">
      <c r="B824" s="136"/>
      <c r="C824" s="137"/>
    </row>
    <row r="825" customFormat="false" ht="13.5" hidden="false" customHeight="false" outlineLevel="0" collapsed="false">
      <c r="B825" s="136"/>
      <c r="C825" s="137"/>
    </row>
    <row r="826" customFormat="false" ht="13.5" hidden="false" customHeight="false" outlineLevel="0" collapsed="false">
      <c r="B826" s="136"/>
      <c r="C826" s="137"/>
    </row>
    <row r="827" customFormat="false" ht="13.5" hidden="false" customHeight="false" outlineLevel="0" collapsed="false">
      <c r="B827" s="136"/>
      <c r="C827" s="137"/>
    </row>
    <row r="828" customFormat="false" ht="13.5" hidden="false" customHeight="false" outlineLevel="0" collapsed="false">
      <c r="B828" s="136"/>
      <c r="C828" s="137"/>
    </row>
    <row r="829" customFormat="false" ht="13.5" hidden="false" customHeight="false" outlineLevel="0" collapsed="false">
      <c r="B829" s="136"/>
      <c r="C829" s="137"/>
    </row>
    <row r="830" customFormat="false" ht="13.5" hidden="false" customHeight="false" outlineLevel="0" collapsed="false">
      <c r="B830" s="136"/>
      <c r="C830" s="137"/>
    </row>
    <row r="831" customFormat="false" ht="13.5" hidden="false" customHeight="false" outlineLevel="0" collapsed="false">
      <c r="B831" s="136"/>
      <c r="C831" s="137"/>
    </row>
    <row r="832" customFormat="false" ht="13.5" hidden="false" customHeight="false" outlineLevel="0" collapsed="false">
      <c r="B832" s="136"/>
      <c r="C832" s="137"/>
    </row>
    <row r="833" customFormat="false" ht="13.5" hidden="false" customHeight="false" outlineLevel="0" collapsed="false">
      <c r="B833" s="136"/>
      <c r="C833" s="137"/>
    </row>
    <row r="834" customFormat="false" ht="13.5" hidden="false" customHeight="false" outlineLevel="0" collapsed="false">
      <c r="B834" s="136"/>
      <c r="C834" s="137"/>
    </row>
    <row r="835" customFormat="false" ht="13.5" hidden="false" customHeight="false" outlineLevel="0" collapsed="false">
      <c r="B835" s="136"/>
      <c r="C835" s="137"/>
    </row>
    <row r="836" customFormat="false" ht="13.5" hidden="false" customHeight="false" outlineLevel="0" collapsed="false">
      <c r="B836" s="136"/>
      <c r="C836" s="137"/>
    </row>
    <row r="837" customFormat="false" ht="13.5" hidden="false" customHeight="false" outlineLevel="0" collapsed="false">
      <c r="B837" s="136"/>
      <c r="C837" s="137"/>
    </row>
    <row r="838" customFormat="false" ht="13.5" hidden="false" customHeight="false" outlineLevel="0" collapsed="false">
      <c r="B838" s="136"/>
      <c r="C838" s="137"/>
    </row>
    <row r="839" customFormat="false" ht="13.5" hidden="false" customHeight="false" outlineLevel="0" collapsed="false">
      <c r="B839" s="136"/>
      <c r="C839" s="137"/>
    </row>
    <row r="840" customFormat="false" ht="13.5" hidden="false" customHeight="false" outlineLevel="0" collapsed="false">
      <c r="B840" s="136"/>
      <c r="C840" s="137"/>
    </row>
    <row r="841" customFormat="false" ht="13.5" hidden="false" customHeight="false" outlineLevel="0" collapsed="false">
      <c r="B841" s="136"/>
      <c r="C841" s="137"/>
    </row>
    <row r="842" customFormat="false" ht="13.5" hidden="false" customHeight="false" outlineLevel="0" collapsed="false">
      <c r="B842" s="136"/>
      <c r="C842" s="137"/>
    </row>
    <row r="843" customFormat="false" ht="13.5" hidden="false" customHeight="false" outlineLevel="0" collapsed="false">
      <c r="B843" s="136"/>
      <c r="C843" s="137"/>
    </row>
    <row r="844" customFormat="false" ht="13.5" hidden="false" customHeight="false" outlineLevel="0" collapsed="false">
      <c r="B844" s="136"/>
      <c r="C844" s="137"/>
    </row>
    <row r="845" customFormat="false" ht="13.5" hidden="false" customHeight="false" outlineLevel="0" collapsed="false">
      <c r="B845" s="136"/>
      <c r="C845" s="137"/>
    </row>
    <row r="846" customFormat="false" ht="13.5" hidden="false" customHeight="false" outlineLevel="0" collapsed="false">
      <c r="B846" s="136"/>
      <c r="C846" s="137"/>
    </row>
    <row r="847" customFormat="false" ht="13.5" hidden="false" customHeight="false" outlineLevel="0" collapsed="false">
      <c r="B847" s="136"/>
      <c r="C847" s="137"/>
    </row>
    <row r="848" customFormat="false" ht="13.5" hidden="false" customHeight="false" outlineLevel="0" collapsed="false">
      <c r="B848" s="136"/>
      <c r="C848" s="137"/>
    </row>
    <row r="849" customFormat="false" ht="13.5" hidden="false" customHeight="false" outlineLevel="0" collapsed="false">
      <c r="B849" s="136"/>
      <c r="C849" s="137"/>
    </row>
    <row r="850" customFormat="false" ht="13.5" hidden="false" customHeight="false" outlineLevel="0" collapsed="false">
      <c r="B850" s="136"/>
      <c r="C850" s="137"/>
    </row>
    <row r="851" customFormat="false" ht="13.5" hidden="false" customHeight="false" outlineLevel="0" collapsed="false">
      <c r="B851" s="136"/>
      <c r="C851" s="137"/>
    </row>
    <row r="852" customFormat="false" ht="13.5" hidden="false" customHeight="false" outlineLevel="0" collapsed="false">
      <c r="B852" s="136"/>
      <c r="C852" s="137"/>
    </row>
    <row r="853" customFormat="false" ht="13.5" hidden="false" customHeight="false" outlineLevel="0" collapsed="false">
      <c r="B853" s="136"/>
      <c r="C853" s="137"/>
    </row>
    <row r="854" customFormat="false" ht="13.5" hidden="false" customHeight="false" outlineLevel="0" collapsed="false">
      <c r="B854" s="136"/>
      <c r="C854" s="137"/>
    </row>
    <row r="855" customFormat="false" ht="13.5" hidden="false" customHeight="false" outlineLevel="0" collapsed="false">
      <c r="B855" s="136"/>
      <c r="C855" s="137"/>
    </row>
    <row r="856" customFormat="false" ht="13.5" hidden="false" customHeight="false" outlineLevel="0" collapsed="false">
      <c r="B856" s="136"/>
      <c r="C856" s="137"/>
    </row>
    <row r="857" customFormat="false" ht="13.5" hidden="false" customHeight="false" outlineLevel="0" collapsed="false">
      <c r="B857" s="136"/>
      <c r="C857" s="137"/>
    </row>
    <row r="858" customFormat="false" ht="13.5" hidden="false" customHeight="false" outlineLevel="0" collapsed="false">
      <c r="B858" s="136"/>
      <c r="C858" s="137"/>
    </row>
    <row r="859" customFormat="false" ht="13.5" hidden="false" customHeight="false" outlineLevel="0" collapsed="false">
      <c r="B859" s="136"/>
      <c r="C859" s="137"/>
    </row>
    <row r="860" customFormat="false" ht="13.5" hidden="false" customHeight="false" outlineLevel="0" collapsed="false">
      <c r="B860" s="136"/>
      <c r="C860" s="137"/>
    </row>
    <row r="861" customFormat="false" ht="13.5" hidden="false" customHeight="false" outlineLevel="0" collapsed="false">
      <c r="B861" s="136"/>
      <c r="C861" s="137"/>
    </row>
    <row r="862" customFormat="false" ht="13.5" hidden="false" customHeight="false" outlineLevel="0" collapsed="false">
      <c r="B862" s="136"/>
      <c r="C862" s="137"/>
    </row>
    <row r="863" customFormat="false" ht="13.5" hidden="false" customHeight="false" outlineLevel="0" collapsed="false">
      <c r="B863" s="136"/>
      <c r="C863" s="137"/>
    </row>
    <row r="864" customFormat="false" ht="13.5" hidden="false" customHeight="false" outlineLevel="0" collapsed="false">
      <c r="B864" s="136"/>
      <c r="C864" s="137"/>
    </row>
    <row r="865" customFormat="false" ht="13.5" hidden="false" customHeight="false" outlineLevel="0" collapsed="false">
      <c r="B865" s="136"/>
      <c r="C865" s="137"/>
    </row>
    <row r="866" customFormat="false" ht="13.5" hidden="false" customHeight="false" outlineLevel="0" collapsed="false">
      <c r="B866" s="136"/>
      <c r="C866" s="137"/>
    </row>
    <row r="867" customFormat="false" ht="13.5" hidden="false" customHeight="false" outlineLevel="0" collapsed="false">
      <c r="B867" s="136"/>
      <c r="C867" s="137"/>
    </row>
    <row r="868" customFormat="false" ht="13.5" hidden="false" customHeight="false" outlineLevel="0" collapsed="false">
      <c r="B868" s="136"/>
      <c r="C868" s="137"/>
    </row>
    <row r="869" customFormat="false" ht="13.5" hidden="false" customHeight="false" outlineLevel="0" collapsed="false">
      <c r="B869" s="136"/>
      <c r="C869" s="137"/>
    </row>
    <row r="870" customFormat="false" ht="13.5" hidden="false" customHeight="false" outlineLevel="0" collapsed="false">
      <c r="B870" s="136"/>
      <c r="C870" s="137"/>
    </row>
    <row r="871" customFormat="false" ht="13.5" hidden="false" customHeight="false" outlineLevel="0" collapsed="false">
      <c r="B871" s="136"/>
      <c r="C871" s="137"/>
    </row>
    <row r="872" customFormat="false" ht="13.5" hidden="false" customHeight="false" outlineLevel="0" collapsed="false">
      <c r="B872" s="136"/>
      <c r="C872" s="137"/>
    </row>
    <row r="873" customFormat="false" ht="13.5" hidden="false" customHeight="false" outlineLevel="0" collapsed="false">
      <c r="B873" s="136"/>
      <c r="C873" s="137"/>
    </row>
    <row r="874" customFormat="false" ht="13.5" hidden="false" customHeight="false" outlineLevel="0" collapsed="false">
      <c r="B874" s="136"/>
      <c r="C874" s="137"/>
    </row>
    <row r="875" customFormat="false" ht="13.5" hidden="false" customHeight="false" outlineLevel="0" collapsed="false">
      <c r="B875" s="136"/>
      <c r="C875" s="137"/>
    </row>
    <row r="876" customFormat="false" ht="13.5" hidden="false" customHeight="false" outlineLevel="0" collapsed="false">
      <c r="B876" s="136"/>
      <c r="C876" s="137"/>
    </row>
    <row r="877" customFormat="false" ht="13.5" hidden="false" customHeight="false" outlineLevel="0" collapsed="false">
      <c r="B877" s="136"/>
      <c r="C877" s="137"/>
    </row>
    <row r="878" customFormat="false" ht="13.5" hidden="false" customHeight="false" outlineLevel="0" collapsed="false">
      <c r="B878" s="136"/>
      <c r="C878" s="137"/>
    </row>
    <row r="879" customFormat="false" ht="13.5" hidden="false" customHeight="false" outlineLevel="0" collapsed="false">
      <c r="B879" s="136"/>
      <c r="C879" s="137"/>
    </row>
    <row r="880" customFormat="false" ht="13.5" hidden="false" customHeight="false" outlineLevel="0" collapsed="false">
      <c r="B880" s="136"/>
      <c r="C880" s="137"/>
    </row>
    <row r="881" customFormat="false" ht="13.5" hidden="false" customHeight="false" outlineLevel="0" collapsed="false">
      <c r="B881" s="136"/>
      <c r="C881" s="137"/>
    </row>
    <row r="882" customFormat="false" ht="13.5" hidden="false" customHeight="false" outlineLevel="0" collapsed="false">
      <c r="B882" s="136"/>
      <c r="C882" s="137"/>
    </row>
    <row r="883" customFormat="false" ht="13.5" hidden="false" customHeight="false" outlineLevel="0" collapsed="false">
      <c r="B883" s="136"/>
      <c r="C883" s="137"/>
    </row>
    <row r="884" customFormat="false" ht="13.5" hidden="false" customHeight="false" outlineLevel="0" collapsed="false">
      <c r="B884" s="136"/>
      <c r="C884" s="137"/>
    </row>
    <row r="885" customFormat="false" ht="13.5" hidden="false" customHeight="false" outlineLevel="0" collapsed="false">
      <c r="B885" s="136"/>
      <c r="C885" s="137"/>
    </row>
    <row r="886" customFormat="false" ht="13.5" hidden="false" customHeight="false" outlineLevel="0" collapsed="false">
      <c r="B886" s="136"/>
      <c r="C886" s="137"/>
    </row>
    <row r="887" customFormat="false" ht="13.5" hidden="false" customHeight="false" outlineLevel="0" collapsed="false">
      <c r="B887" s="136"/>
      <c r="C887" s="137"/>
    </row>
    <row r="888" customFormat="false" ht="13.5" hidden="false" customHeight="false" outlineLevel="0" collapsed="false">
      <c r="B888" s="136"/>
      <c r="C888" s="137"/>
    </row>
    <row r="889" customFormat="false" ht="13.5" hidden="false" customHeight="false" outlineLevel="0" collapsed="false">
      <c r="B889" s="136"/>
      <c r="C889" s="137"/>
    </row>
    <row r="890" customFormat="false" ht="13.5" hidden="false" customHeight="false" outlineLevel="0" collapsed="false">
      <c r="B890" s="136"/>
      <c r="C890" s="137"/>
    </row>
    <row r="891" customFormat="false" ht="13.5" hidden="false" customHeight="false" outlineLevel="0" collapsed="false">
      <c r="B891" s="136"/>
      <c r="C891" s="137"/>
    </row>
    <row r="892" customFormat="false" ht="13.5" hidden="false" customHeight="false" outlineLevel="0" collapsed="false">
      <c r="B892" s="136"/>
      <c r="C892" s="137"/>
    </row>
    <row r="893" customFormat="false" ht="13.5" hidden="false" customHeight="false" outlineLevel="0" collapsed="false">
      <c r="B893" s="136"/>
      <c r="C893" s="137"/>
    </row>
    <row r="894" customFormat="false" ht="13.5" hidden="false" customHeight="false" outlineLevel="0" collapsed="false">
      <c r="B894" s="136"/>
      <c r="C894" s="137"/>
    </row>
    <row r="895" customFormat="false" ht="13.5" hidden="false" customHeight="false" outlineLevel="0" collapsed="false">
      <c r="B895" s="136"/>
      <c r="C895" s="137"/>
    </row>
    <row r="896" customFormat="false" ht="13.5" hidden="false" customHeight="false" outlineLevel="0" collapsed="false">
      <c r="B896" s="136"/>
      <c r="C896" s="137"/>
    </row>
    <row r="897" customFormat="false" ht="13.5" hidden="false" customHeight="false" outlineLevel="0" collapsed="false">
      <c r="B897" s="136"/>
      <c r="C897" s="137"/>
    </row>
    <row r="898" customFormat="false" ht="13.5" hidden="false" customHeight="false" outlineLevel="0" collapsed="false">
      <c r="B898" s="136"/>
      <c r="C898" s="137"/>
    </row>
    <row r="899" customFormat="false" ht="13.5" hidden="false" customHeight="false" outlineLevel="0" collapsed="false">
      <c r="B899" s="136"/>
      <c r="C899" s="137"/>
    </row>
    <row r="900" customFormat="false" ht="13.5" hidden="false" customHeight="false" outlineLevel="0" collapsed="false">
      <c r="B900" s="136"/>
      <c r="C900" s="137"/>
    </row>
    <row r="901" customFormat="false" ht="13.5" hidden="false" customHeight="false" outlineLevel="0" collapsed="false">
      <c r="B901" s="136"/>
      <c r="C901" s="137"/>
    </row>
    <row r="902" customFormat="false" ht="13.5" hidden="false" customHeight="false" outlineLevel="0" collapsed="false">
      <c r="B902" s="136"/>
      <c r="C902" s="137"/>
    </row>
    <row r="903" customFormat="false" ht="13.5" hidden="false" customHeight="false" outlineLevel="0" collapsed="false">
      <c r="B903" s="136"/>
      <c r="C903" s="137"/>
    </row>
    <row r="904" customFormat="false" ht="13.5" hidden="false" customHeight="false" outlineLevel="0" collapsed="false">
      <c r="B904" s="136"/>
      <c r="C904" s="137"/>
    </row>
    <row r="905" customFormat="false" ht="13.5" hidden="false" customHeight="false" outlineLevel="0" collapsed="false">
      <c r="B905" s="136"/>
      <c r="C905" s="137"/>
    </row>
    <row r="906" customFormat="false" ht="13.5" hidden="false" customHeight="false" outlineLevel="0" collapsed="false">
      <c r="B906" s="136"/>
      <c r="C906" s="137"/>
    </row>
    <row r="907" customFormat="false" ht="13.5" hidden="false" customHeight="false" outlineLevel="0" collapsed="false">
      <c r="B907" s="136"/>
      <c r="C907" s="137"/>
    </row>
    <row r="908" customFormat="false" ht="13.5" hidden="false" customHeight="false" outlineLevel="0" collapsed="false">
      <c r="B908" s="136"/>
      <c r="C908" s="137"/>
    </row>
    <row r="909" customFormat="false" ht="13.5" hidden="false" customHeight="false" outlineLevel="0" collapsed="false">
      <c r="B909" s="136"/>
      <c r="C909" s="137"/>
    </row>
    <row r="910" customFormat="false" ht="13.5" hidden="false" customHeight="false" outlineLevel="0" collapsed="false">
      <c r="B910" s="136"/>
      <c r="C910" s="137"/>
    </row>
    <row r="911" customFormat="false" ht="13.5" hidden="false" customHeight="false" outlineLevel="0" collapsed="false">
      <c r="B911" s="136"/>
      <c r="C911" s="137"/>
    </row>
    <row r="912" customFormat="false" ht="13.5" hidden="false" customHeight="false" outlineLevel="0" collapsed="false">
      <c r="B912" s="136"/>
      <c r="C912" s="137"/>
    </row>
    <row r="913" customFormat="false" ht="13.5" hidden="false" customHeight="false" outlineLevel="0" collapsed="false">
      <c r="B913" s="136"/>
      <c r="C913" s="137"/>
    </row>
    <row r="914" customFormat="false" ht="13.5" hidden="false" customHeight="false" outlineLevel="0" collapsed="false">
      <c r="B914" s="136"/>
      <c r="C914" s="137"/>
    </row>
    <row r="915" customFormat="false" ht="13.5" hidden="false" customHeight="false" outlineLevel="0" collapsed="false">
      <c r="B915" s="136"/>
      <c r="C915" s="137"/>
    </row>
    <row r="916" customFormat="false" ht="13.5" hidden="false" customHeight="false" outlineLevel="0" collapsed="false">
      <c r="B916" s="136"/>
      <c r="C916" s="137"/>
    </row>
    <row r="917" customFormat="false" ht="13.5" hidden="false" customHeight="false" outlineLevel="0" collapsed="false">
      <c r="B917" s="136"/>
      <c r="C917" s="137"/>
    </row>
    <row r="918" customFormat="false" ht="13.5" hidden="false" customHeight="false" outlineLevel="0" collapsed="false">
      <c r="B918" s="136"/>
      <c r="C918" s="137"/>
    </row>
    <row r="919" customFormat="false" ht="13.5" hidden="false" customHeight="false" outlineLevel="0" collapsed="false">
      <c r="B919" s="136"/>
      <c r="C919" s="137"/>
    </row>
    <row r="920" customFormat="false" ht="13.5" hidden="false" customHeight="false" outlineLevel="0" collapsed="false">
      <c r="B920" s="136"/>
      <c r="C920" s="137"/>
    </row>
    <row r="921" customFormat="false" ht="13.5" hidden="false" customHeight="false" outlineLevel="0" collapsed="false">
      <c r="B921" s="136"/>
      <c r="C921" s="137"/>
    </row>
    <row r="922" customFormat="false" ht="13.5" hidden="false" customHeight="false" outlineLevel="0" collapsed="false">
      <c r="B922" s="136"/>
      <c r="C922" s="137"/>
    </row>
    <row r="923" customFormat="false" ht="13.5" hidden="false" customHeight="false" outlineLevel="0" collapsed="false">
      <c r="B923" s="136"/>
      <c r="C923" s="137"/>
    </row>
    <row r="924" customFormat="false" ht="13.5" hidden="false" customHeight="false" outlineLevel="0" collapsed="false">
      <c r="B924" s="136"/>
      <c r="C924" s="137"/>
    </row>
    <row r="925" customFormat="false" ht="13.5" hidden="false" customHeight="false" outlineLevel="0" collapsed="false">
      <c r="B925" s="136"/>
      <c r="C925" s="137"/>
    </row>
    <row r="926" customFormat="false" ht="13.5" hidden="false" customHeight="false" outlineLevel="0" collapsed="false">
      <c r="B926" s="136"/>
      <c r="C926" s="137"/>
    </row>
    <row r="927" customFormat="false" ht="13.5" hidden="false" customHeight="false" outlineLevel="0" collapsed="false">
      <c r="B927" s="136"/>
      <c r="C927" s="137"/>
    </row>
    <row r="928" customFormat="false" ht="13.5" hidden="false" customHeight="false" outlineLevel="0" collapsed="false">
      <c r="B928" s="136"/>
      <c r="C928" s="137"/>
    </row>
    <row r="929" customFormat="false" ht="13.5" hidden="false" customHeight="false" outlineLevel="0" collapsed="false">
      <c r="B929" s="136"/>
      <c r="C929" s="137"/>
    </row>
    <row r="930" customFormat="false" ht="13.5" hidden="false" customHeight="false" outlineLevel="0" collapsed="false">
      <c r="B930" s="136"/>
      <c r="C930" s="137"/>
    </row>
    <row r="931" customFormat="false" ht="13.5" hidden="false" customHeight="false" outlineLevel="0" collapsed="false">
      <c r="B931" s="136"/>
      <c r="C931" s="137"/>
    </row>
    <row r="932" customFormat="false" ht="13.5" hidden="false" customHeight="false" outlineLevel="0" collapsed="false">
      <c r="B932" s="136"/>
      <c r="C932" s="137"/>
    </row>
    <row r="933" customFormat="false" ht="13.5" hidden="false" customHeight="false" outlineLevel="0" collapsed="false">
      <c r="B933" s="136"/>
      <c r="C933" s="137"/>
    </row>
    <row r="934" customFormat="false" ht="13.5" hidden="false" customHeight="false" outlineLevel="0" collapsed="false">
      <c r="B934" s="136"/>
      <c r="C934" s="137"/>
    </row>
    <row r="935" customFormat="false" ht="13.5" hidden="false" customHeight="false" outlineLevel="0" collapsed="false">
      <c r="B935" s="136"/>
      <c r="C935" s="137"/>
    </row>
    <row r="936" customFormat="false" ht="13.5" hidden="false" customHeight="false" outlineLevel="0" collapsed="false">
      <c r="B936" s="136"/>
      <c r="C936" s="137"/>
    </row>
    <row r="937" customFormat="false" ht="13.5" hidden="false" customHeight="false" outlineLevel="0" collapsed="false">
      <c r="B937" s="136"/>
      <c r="C937" s="137"/>
    </row>
    <row r="938" customFormat="false" ht="13.5" hidden="false" customHeight="false" outlineLevel="0" collapsed="false">
      <c r="B938" s="136"/>
      <c r="C938" s="137"/>
    </row>
    <row r="939" customFormat="false" ht="13.5" hidden="false" customHeight="false" outlineLevel="0" collapsed="false">
      <c r="B939" s="136"/>
      <c r="C939" s="137"/>
    </row>
    <row r="940" customFormat="false" ht="13.5" hidden="false" customHeight="false" outlineLevel="0" collapsed="false">
      <c r="B940" s="136"/>
      <c r="C940" s="137"/>
    </row>
    <row r="941" customFormat="false" ht="13.5" hidden="false" customHeight="false" outlineLevel="0" collapsed="false">
      <c r="B941" s="136"/>
      <c r="C941" s="137"/>
    </row>
    <row r="942" customFormat="false" ht="13.5" hidden="false" customHeight="false" outlineLevel="0" collapsed="false">
      <c r="B942" s="136"/>
      <c r="C942" s="137"/>
    </row>
    <row r="943" customFormat="false" ht="13.5" hidden="false" customHeight="false" outlineLevel="0" collapsed="false">
      <c r="B943" s="136"/>
      <c r="C943" s="137"/>
    </row>
    <row r="944" customFormat="false" ht="13.5" hidden="false" customHeight="false" outlineLevel="0" collapsed="false">
      <c r="B944" s="136"/>
      <c r="C944" s="137"/>
    </row>
    <row r="945" customFormat="false" ht="13.5" hidden="false" customHeight="false" outlineLevel="0" collapsed="false">
      <c r="B945" s="136"/>
      <c r="C945" s="137"/>
    </row>
    <row r="946" customFormat="false" ht="13.5" hidden="false" customHeight="false" outlineLevel="0" collapsed="false">
      <c r="B946" s="136"/>
      <c r="C946" s="137"/>
    </row>
    <row r="947" customFormat="false" ht="13.5" hidden="false" customHeight="false" outlineLevel="0" collapsed="false">
      <c r="B947" s="136"/>
      <c r="C947" s="137"/>
    </row>
    <row r="948" customFormat="false" ht="13.5" hidden="false" customHeight="false" outlineLevel="0" collapsed="false">
      <c r="B948" s="136"/>
      <c r="C948" s="137"/>
    </row>
    <row r="949" customFormat="false" ht="13.5" hidden="false" customHeight="false" outlineLevel="0" collapsed="false">
      <c r="B949" s="136"/>
      <c r="C949" s="137"/>
    </row>
    <row r="950" customFormat="false" ht="13.5" hidden="false" customHeight="false" outlineLevel="0" collapsed="false">
      <c r="B950" s="136"/>
      <c r="C950" s="137"/>
    </row>
    <row r="951" customFormat="false" ht="13.5" hidden="false" customHeight="false" outlineLevel="0" collapsed="false">
      <c r="B951" s="136"/>
      <c r="C951" s="137"/>
    </row>
    <row r="952" customFormat="false" ht="13.5" hidden="false" customHeight="false" outlineLevel="0" collapsed="false">
      <c r="B952" s="136"/>
      <c r="C952" s="137"/>
    </row>
    <row r="953" customFormat="false" ht="13.5" hidden="false" customHeight="false" outlineLevel="0" collapsed="false">
      <c r="B953" s="136"/>
      <c r="C953" s="137"/>
    </row>
    <row r="954" customFormat="false" ht="13.5" hidden="false" customHeight="false" outlineLevel="0" collapsed="false">
      <c r="B954" s="136"/>
      <c r="C954" s="137"/>
    </row>
    <row r="955" customFormat="false" ht="13.5" hidden="false" customHeight="false" outlineLevel="0" collapsed="false">
      <c r="B955" s="136"/>
      <c r="C955" s="137"/>
    </row>
    <row r="956" customFormat="false" ht="13.5" hidden="false" customHeight="false" outlineLevel="0" collapsed="false">
      <c r="B956" s="136"/>
      <c r="C956" s="137"/>
    </row>
    <row r="957" customFormat="false" ht="13.5" hidden="false" customHeight="false" outlineLevel="0" collapsed="false">
      <c r="B957" s="136"/>
      <c r="C957" s="137"/>
    </row>
    <row r="958" customFormat="false" ht="13.5" hidden="false" customHeight="false" outlineLevel="0" collapsed="false">
      <c r="B958" s="136"/>
      <c r="C958" s="137"/>
    </row>
    <row r="959" customFormat="false" ht="13.5" hidden="false" customHeight="false" outlineLevel="0" collapsed="false">
      <c r="B959" s="136"/>
      <c r="C959" s="137"/>
    </row>
    <row r="960" customFormat="false" ht="13.5" hidden="false" customHeight="false" outlineLevel="0" collapsed="false">
      <c r="B960" s="136"/>
      <c r="C960" s="137"/>
    </row>
    <row r="961" customFormat="false" ht="13.5" hidden="false" customHeight="false" outlineLevel="0" collapsed="false">
      <c r="B961" s="136"/>
      <c r="C961" s="137"/>
    </row>
    <row r="962" customFormat="false" ht="13.5" hidden="false" customHeight="false" outlineLevel="0" collapsed="false">
      <c r="B962" s="136"/>
      <c r="C962" s="137"/>
    </row>
    <row r="963" customFormat="false" ht="13.5" hidden="false" customHeight="false" outlineLevel="0" collapsed="false">
      <c r="B963" s="136"/>
      <c r="C963" s="137"/>
    </row>
    <row r="964" customFormat="false" ht="13.5" hidden="false" customHeight="false" outlineLevel="0" collapsed="false">
      <c r="B964" s="136"/>
      <c r="C964" s="137"/>
    </row>
    <row r="965" customFormat="false" ht="13.5" hidden="false" customHeight="false" outlineLevel="0" collapsed="false">
      <c r="B965" s="136"/>
      <c r="C965" s="137"/>
    </row>
    <row r="966" customFormat="false" ht="13.5" hidden="false" customHeight="false" outlineLevel="0" collapsed="false">
      <c r="B966" s="136"/>
      <c r="C966" s="137"/>
    </row>
    <row r="967" customFormat="false" ht="13.5" hidden="false" customHeight="false" outlineLevel="0" collapsed="false">
      <c r="B967" s="136"/>
      <c r="C967" s="137"/>
    </row>
    <row r="968" customFormat="false" ht="13.5" hidden="false" customHeight="false" outlineLevel="0" collapsed="false">
      <c r="B968" s="136"/>
      <c r="C968" s="137"/>
    </row>
    <row r="969" customFormat="false" ht="13.5" hidden="false" customHeight="false" outlineLevel="0" collapsed="false">
      <c r="B969" s="136"/>
      <c r="C969" s="137"/>
    </row>
    <row r="970" customFormat="false" ht="13.5" hidden="false" customHeight="false" outlineLevel="0" collapsed="false">
      <c r="B970" s="136"/>
      <c r="C970" s="137"/>
    </row>
    <row r="971" customFormat="false" ht="13.5" hidden="false" customHeight="false" outlineLevel="0" collapsed="false">
      <c r="B971" s="136"/>
      <c r="C971" s="137"/>
    </row>
    <row r="972" customFormat="false" ht="13.5" hidden="false" customHeight="false" outlineLevel="0" collapsed="false">
      <c r="B972" s="136"/>
      <c r="C972" s="137"/>
    </row>
    <row r="973" customFormat="false" ht="13.5" hidden="false" customHeight="false" outlineLevel="0" collapsed="false">
      <c r="B973" s="136"/>
      <c r="C973" s="137"/>
    </row>
    <row r="974" customFormat="false" ht="13.5" hidden="false" customHeight="false" outlineLevel="0" collapsed="false">
      <c r="B974" s="136"/>
      <c r="C974" s="137"/>
    </row>
    <row r="975" customFormat="false" ht="13.5" hidden="false" customHeight="false" outlineLevel="0" collapsed="false">
      <c r="B975" s="136"/>
      <c r="C975" s="137"/>
    </row>
    <row r="976" customFormat="false" ht="13.5" hidden="false" customHeight="false" outlineLevel="0" collapsed="false">
      <c r="B976" s="136"/>
      <c r="C976" s="137"/>
    </row>
    <row r="977" customFormat="false" ht="13.5" hidden="false" customHeight="false" outlineLevel="0" collapsed="false">
      <c r="B977" s="136"/>
      <c r="C977" s="137"/>
    </row>
    <row r="978" customFormat="false" ht="13.5" hidden="false" customHeight="false" outlineLevel="0" collapsed="false">
      <c r="B978" s="136"/>
      <c r="C978" s="137"/>
    </row>
    <row r="979" customFormat="false" ht="13.5" hidden="false" customHeight="false" outlineLevel="0" collapsed="false">
      <c r="B979" s="136"/>
      <c r="C979" s="137"/>
    </row>
    <row r="980" customFormat="false" ht="13.5" hidden="false" customHeight="false" outlineLevel="0" collapsed="false">
      <c r="B980" s="136"/>
      <c r="C980" s="137"/>
    </row>
    <row r="981" customFormat="false" ht="13.5" hidden="false" customHeight="false" outlineLevel="0" collapsed="false">
      <c r="B981" s="136"/>
      <c r="C981" s="137"/>
    </row>
    <row r="982" customFormat="false" ht="13.5" hidden="false" customHeight="false" outlineLevel="0" collapsed="false">
      <c r="B982" s="136"/>
      <c r="C982" s="137"/>
    </row>
    <row r="983" customFormat="false" ht="13.5" hidden="false" customHeight="false" outlineLevel="0" collapsed="false">
      <c r="B983" s="136"/>
      <c r="C983" s="137"/>
    </row>
    <row r="984" customFormat="false" ht="13.5" hidden="false" customHeight="false" outlineLevel="0" collapsed="false">
      <c r="B984" s="136"/>
      <c r="C984" s="137"/>
    </row>
    <row r="985" customFormat="false" ht="13.5" hidden="false" customHeight="false" outlineLevel="0" collapsed="false">
      <c r="B985" s="136"/>
      <c r="C985" s="137"/>
    </row>
    <row r="986" customFormat="false" ht="13.5" hidden="false" customHeight="false" outlineLevel="0" collapsed="false">
      <c r="B986" s="136"/>
      <c r="C986" s="137"/>
    </row>
    <row r="987" customFormat="false" ht="13.5" hidden="false" customHeight="false" outlineLevel="0" collapsed="false">
      <c r="B987" s="136"/>
      <c r="C987" s="137"/>
    </row>
    <row r="988" customFormat="false" ht="13.5" hidden="false" customHeight="false" outlineLevel="0" collapsed="false">
      <c r="B988" s="136"/>
      <c r="C988" s="137"/>
    </row>
    <row r="989" customFormat="false" ht="13.5" hidden="false" customHeight="false" outlineLevel="0" collapsed="false">
      <c r="B989" s="136"/>
      <c r="C989" s="137"/>
    </row>
    <row r="990" customFormat="false" ht="13.5" hidden="false" customHeight="false" outlineLevel="0" collapsed="false">
      <c r="B990" s="136"/>
      <c r="C990" s="137"/>
    </row>
    <row r="991" customFormat="false" ht="13.5" hidden="false" customHeight="false" outlineLevel="0" collapsed="false">
      <c r="B991" s="136"/>
      <c r="C991" s="137"/>
    </row>
    <row r="992" customFormat="false" ht="13.5" hidden="false" customHeight="false" outlineLevel="0" collapsed="false">
      <c r="B992" s="136"/>
      <c r="C992" s="137"/>
    </row>
    <row r="993" customFormat="false" ht="13.5" hidden="false" customHeight="false" outlineLevel="0" collapsed="false">
      <c r="B993" s="136"/>
      <c r="C993" s="137"/>
    </row>
    <row r="994" customFormat="false" ht="13.5" hidden="false" customHeight="false" outlineLevel="0" collapsed="false">
      <c r="B994" s="136"/>
      <c r="C994" s="137"/>
    </row>
    <row r="995" customFormat="false" ht="13.5" hidden="false" customHeight="false" outlineLevel="0" collapsed="false">
      <c r="B995" s="136"/>
      <c r="C995" s="137"/>
    </row>
    <row r="996" customFormat="false" ht="13.5" hidden="false" customHeight="false" outlineLevel="0" collapsed="false">
      <c r="B996" s="136"/>
      <c r="C996" s="137"/>
    </row>
    <row r="997" customFormat="false" ht="13.5" hidden="false" customHeight="false" outlineLevel="0" collapsed="false">
      <c r="B997" s="136"/>
      <c r="C997" s="137"/>
    </row>
    <row r="998" customFormat="false" ht="13.5" hidden="false" customHeight="false" outlineLevel="0" collapsed="false">
      <c r="B998" s="136"/>
      <c r="C998" s="137"/>
    </row>
    <row r="999" customFormat="false" ht="13.5" hidden="false" customHeight="false" outlineLevel="0" collapsed="false">
      <c r="B999" s="136"/>
      <c r="C999" s="137"/>
    </row>
    <row r="1000" customFormat="false" ht="13.5" hidden="false" customHeight="false" outlineLevel="0" collapsed="false">
      <c r="B1000" s="136"/>
      <c r="C1000" s="137"/>
    </row>
    <row r="1001" customFormat="false" ht="13.5" hidden="false" customHeight="false" outlineLevel="0" collapsed="false">
      <c r="B1001" s="136"/>
      <c r="C1001" s="137"/>
    </row>
    <row r="1002" customFormat="false" ht="13.5" hidden="false" customHeight="false" outlineLevel="0" collapsed="false">
      <c r="B1002" s="136"/>
      <c r="C1002" s="137"/>
    </row>
    <row r="1003" customFormat="false" ht="13.5" hidden="false" customHeight="false" outlineLevel="0" collapsed="false">
      <c r="B1003" s="136"/>
      <c r="C1003" s="137"/>
    </row>
    <row r="1004" customFormat="false" ht="13.5" hidden="false" customHeight="false" outlineLevel="0" collapsed="false">
      <c r="B1004" s="136"/>
      <c r="C1004" s="137"/>
    </row>
    <row r="1005" customFormat="false" ht="13.5" hidden="false" customHeight="false" outlineLevel="0" collapsed="false">
      <c r="B1005" s="136"/>
      <c r="C1005" s="137"/>
    </row>
    <row r="1006" customFormat="false" ht="13.5" hidden="false" customHeight="false" outlineLevel="0" collapsed="false">
      <c r="B1006" s="136"/>
      <c r="C1006" s="137"/>
    </row>
    <row r="1007" customFormat="false" ht="13.5" hidden="false" customHeight="false" outlineLevel="0" collapsed="false">
      <c r="B1007" s="136"/>
      <c r="C1007" s="137"/>
    </row>
    <row r="1008" customFormat="false" ht="13.5" hidden="false" customHeight="false" outlineLevel="0" collapsed="false">
      <c r="B1008" s="136"/>
      <c r="C1008" s="137"/>
    </row>
    <row r="1009" customFormat="false" ht="13.5" hidden="false" customHeight="false" outlineLevel="0" collapsed="false">
      <c r="B1009" s="136"/>
      <c r="C1009" s="137"/>
    </row>
    <row r="1010" customFormat="false" ht="13.5" hidden="false" customHeight="false" outlineLevel="0" collapsed="false">
      <c r="B1010" s="136"/>
      <c r="C1010" s="137"/>
    </row>
    <row r="1011" customFormat="false" ht="13.5" hidden="false" customHeight="false" outlineLevel="0" collapsed="false">
      <c r="B1011" s="136"/>
      <c r="C1011" s="137"/>
    </row>
    <row r="1012" customFormat="false" ht="13.5" hidden="false" customHeight="false" outlineLevel="0" collapsed="false">
      <c r="B1012" s="136"/>
      <c r="C1012" s="137"/>
    </row>
    <row r="1013" customFormat="false" ht="13.5" hidden="false" customHeight="false" outlineLevel="0" collapsed="false">
      <c r="B1013" s="136"/>
      <c r="C1013" s="137"/>
    </row>
    <row r="1014" customFormat="false" ht="13.5" hidden="false" customHeight="false" outlineLevel="0" collapsed="false">
      <c r="B1014" s="136"/>
      <c r="C1014" s="137"/>
    </row>
    <row r="1015" customFormat="false" ht="13.5" hidden="false" customHeight="false" outlineLevel="0" collapsed="false">
      <c r="B1015" s="136"/>
      <c r="C1015" s="137"/>
    </row>
    <row r="1016" customFormat="false" ht="13.5" hidden="false" customHeight="false" outlineLevel="0" collapsed="false">
      <c r="B1016" s="136"/>
      <c r="C1016" s="137"/>
    </row>
    <row r="1017" customFormat="false" ht="13.5" hidden="false" customHeight="false" outlineLevel="0" collapsed="false">
      <c r="B1017" s="136"/>
      <c r="C1017" s="137"/>
    </row>
    <row r="1018" customFormat="false" ht="13.5" hidden="false" customHeight="false" outlineLevel="0" collapsed="false">
      <c r="B1018" s="136"/>
      <c r="C1018" s="137"/>
    </row>
    <row r="1019" customFormat="false" ht="13.5" hidden="false" customHeight="false" outlineLevel="0" collapsed="false">
      <c r="B1019" s="136"/>
      <c r="C1019" s="137"/>
    </row>
    <row r="1020" customFormat="false" ht="13.5" hidden="false" customHeight="false" outlineLevel="0" collapsed="false">
      <c r="B1020" s="136"/>
      <c r="C1020" s="137"/>
    </row>
    <row r="1021" customFormat="false" ht="13.5" hidden="false" customHeight="false" outlineLevel="0" collapsed="false">
      <c r="B1021" s="136"/>
      <c r="C1021" s="137"/>
    </row>
    <row r="1022" customFormat="false" ht="13.5" hidden="false" customHeight="false" outlineLevel="0" collapsed="false">
      <c r="B1022" s="136"/>
      <c r="C1022" s="137"/>
    </row>
    <row r="1023" customFormat="false" ht="13.5" hidden="false" customHeight="false" outlineLevel="0" collapsed="false">
      <c r="B1023" s="136"/>
      <c r="C1023" s="137"/>
    </row>
    <row r="1024" customFormat="false" ht="13.5" hidden="false" customHeight="false" outlineLevel="0" collapsed="false">
      <c r="B1024" s="136"/>
      <c r="C1024" s="137"/>
    </row>
    <row r="1025" customFormat="false" ht="13.5" hidden="false" customHeight="false" outlineLevel="0" collapsed="false">
      <c r="B1025" s="136"/>
      <c r="C1025" s="137"/>
    </row>
    <row r="1026" customFormat="false" ht="13.5" hidden="false" customHeight="false" outlineLevel="0" collapsed="false">
      <c r="B1026" s="136"/>
      <c r="C1026" s="137"/>
    </row>
    <row r="1027" customFormat="false" ht="13.5" hidden="false" customHeight="false" outlineLevel="0" collapsed="false">
      <c r="B1027" s="136"/>
      <c r="C1027" s="137"/>
    </row>
    <row r="1028" customFormat="false" ht="13.5" hidden="false" customHeight="false" outlineLevel="0" collapsed="false">
      <c r="B1028" s="136"/>
      <c r="C1028" s="137"/>
    </row>
    <row r="1029" customFormat="false" ht="13.5" hidden="false" customHeight="false" outlineLevel="0" collapsed="false">
      <c r="B1029" s="136"/>
      <c r="C1029" s="137"/>
    </row>
    <row r="1030" customFormat="false" ht="13.5" hidden="false" customHeight="false" outlineLevel="0" collapsed="false">
      <c r="B1030" s="136"/>
      <c r="C1030" s="137"/>
    </row>
    <row r="1031" customFormat="false" ht="13.5" hidden="false" customHeight="false" outlineLevel="0" collapsed="false">
      <c r="B1031" s="136"/>
      <c r="C1031" s="137"/>
    </row>
    <row r="1032" customFormat="false" ht="13.5" hidden="false" customHeight="false" outlineLevel="0" collapsed="false">
      <c r="B1032" s="136"/>
      <c r="C1032" s="137"/>
    </row>
    <row r="1033" customFormat="false" ht="13.5" hidden="false" customHeight="false" outlineLevel="0" collapsed="false">
      <c r="B1033" s="136"/>
      <c r="C1033" s="137"/>
    </row>
    <row r="1034" customFormat="false" ht="13.5" hidden="false" customHeight="false" outlineLevel="0" collapsed="false">
      <c r="B1034" s="136"/>
      <c r="C1034" s="137"/>
    </row>
    <row r="1035" customFormat="false" ht="13.5" hidden="false" customHeight="false" outlineLevel="0" collapsed="false">
      <c r="B1035" s="136"/>
      <c r="C1035" s="137"/>
    </row>
    <row r="1036" customFormat="false" ht="13.5" hidden="false" customHeight="false" outlineLevel="0" collapsed="false">
      <c r="B1036" s="136"/>
      <c r="C1036" s="137"/>
    </row>
    <row r="1037" customFormat="false" ht="13.5" hidden="false" customHeight="false" outlineLevel="0" collapsed="false">
      <c r="B1037" s="136"/>
      <c r="C1037" s="137"/>
    </row>
    <row r="1038" customFormat="false" ht="13.5" hidden="false" customHeight="false" outlineLevel="0" collapsed="false">
      <c r="B1038" s="136"/>
      <c r="C1038" s="137"/>
    </row>
    <row r="1039" customFormat="false" ht="13.5" hidden="false" customHeight="false" outlineLevel="0" collapsed="false">
      <c r="B1039" s="136"/>
      <c r="C1039" s="137"/>
    </row>
    <row r="1040" customFormat="false" ht="13.5" hidden="false" customHeight="false" outlineLevel="0" collapsed="false">
      <c r="B1040" s="136"/>
      <c r="C1040" s="137"/>
    </row>
    <row r="1041" customFormat="false" ht="13.5" hidden="false" customHeight="false" outlineLevel="0" collapsed="false">
      <c r="B1041" s="136"/>
      <c r="C1041" s="137"/>
    </row>
    <row r="1042" customFormat="false" ht="13.5" hidden="false" customHeight="false" outlineLevel="0" collapsed="false">
      <c r="B1042" s="136"/>
      <c r="C1042" s="137"/>
    </row>
    <row r="1043" customFormat="false" ht="13.5" hidden="false" customHeight="false" outlineLevel="0" collapsed="false">
      <c r="B1043" s="136"/>
      <c r="C1043" s="137"/>
    </row>
    <row r="1044" customFormat="false" ht="13.5" hidden="false" customHeight="false" outlineLevel="0" collapsed="false">
      <c r="B1044" s="136"/>
      <c r="C1044" s="137"/>
    </row>
    <row r="1045" customFormat="false" ht="13.5" hidden="false" customHeight="false" outlineLevel="0" collapsed="false">
      <c r="B1045" s="136"/>
      <c r="C1045" s="137"/>
    </row>
    <row r="1046" customFormat="false" ht="13.5" hidden="false" customHeight="false" outlineLevel="0" collapsed="false">
      <c r="B1046" s="136"/>
      <c r="C1046" s="137"/>
    </row>
    <row r="1047" customFormat="false" ht="13.5" hidden="false" customHeight="false" outlineLevel="0" collapsed="false">
      <c r="B1047" s="136"/>
      <c r="C1047" s="137"/>
    </row>
    <row r="1048" customFormat="false" ht="13.5" hidden="false" customHeight="false" outlineLevel="0" collapsed="false">
      <c r="B1048" s="136"/>
      <c r="C1048" s="137"/>
    </row>
    <row r="1049" customFormat="false" ht="13.5" hidden="false" customHeight="false" outlineLevel="0" collapsed="false">
      <c r="B1049" s="136"/>
      <c r="C1049" s="137"/>
    </row>
    <row r="1050" customFormat="false" ht="13.5" hidden="false" customHeight="false" outlineLevel="0" collapsed="false">
      <c r="B1050" s="136"/>
      <c r="C1050" s="137"/>
    </row>
    <row r="1051" customFormat="false" ht="13.5" hidden="false" customHeight="false" outlineLevel="0" collapsed="false">
      <c r="B1051" s="136"/>
      <c r="C1051" s="137"/>
    </row>
    <row r="1052" customFormat="false" ht="13.5" hidden="false" customHeight="false" outlineLevel="0" collapsed="false">
      <c r="B1052" s="136"/>
      <c r="C1052" s="137"/>
    </row>
    <row r="1053" customFormat="false" ht="13.5" hidden="false" customHeight="false" outlineLevel="0" collapsed="false">
      <c r="B1053" s="136"/>
      <c r="C1053" s="137"/>
    </row>
    <row r="1054" customFormat="false" ht="13.5" hidden="false" customHeight="false" outlineLevel="0" collapsed="false">
      <c r="B1054" s="136"/>
      <c r="C1054" s="137"/>
    </row>
    <row r="1055" customFormat="false" ht="13.5" hidden="false" customHeight="false" outlineLevel="0" collapsed="false">
      <c r="B1055" s="136"/>
      <c r="C1055" s="137"/>
    </row>
    <row r="1056" customFormat="false" ht="13.5" hidden="false" customHeight="false" outlineLevel="0" collapsed="false">
      <c r="B1056" s="136"/>
      <c r="C1056" s="137"/>
    </row>
    <row r="1057" customFormat="false" ht="13.5" hidden="false" customHeight="false" outlineLevel="0" collapsed="false">
      <c r="B1057" s="136"/>
      <c r="C1057" s="137"/>
    </row>
    <row r="1058" customFormat="false" ht="13.5" hidden="false" customHeight="false" outlineLevel="0" collapsed="false">
      <c r="B1058" s="136"/>
      <c r="C1058" s="137"/>
    </row>
    <row r="1059" customFormat="false" ht="13.5" hidden="false" customHeight="false" outlineLevel="0" collapsed="false">
      <c r="B1059" s="136"/>
      <c r="C1059" s="137"/>
    </row>
    <row r="1060" customFormat="false" ht="13.5" hidden="false" customHeight="false" outlineLevel="0" collapsed="false">
      <c r="B1060" s="136"/>
      <c r="C1060" s="137"/>
    </row>
    <row r="1061" customFormat="false" ht="13.5" hidden="false" customHeight="false" outlineLevel="0" collapsed="false">
      <c r="B1061" s="136"/>
      <c r="C1061" s="137"/>
    </row>
    <row r="1062" customFormat="false" ht="13.5" hidden="false" customHeight="false" outlineLevel="0" collapsed="false">
      <c r="B1062" s="136"/>
      <c r="C1062" s="137"/>
    </row>
    <row r="1063" customFormat="false" ht="13.5" hidden="false" customHeight="false" outlineLevel="0" collapsed="false">
      <c r="B1063" s="136"/>
      <c r="C1063" s="137"/>
    </row>
    <row r="1064" customFormat="false" ht="13.5" hidden="false" customHeight="false" outlineLevel="0" collapsed="false">
      <c r="B1064" s="136"/>
      <c r="C1064" s="137"/>
    </row>
    <row r="1065" customFormat="false" ht="13.5" hidden="false" customHeight="false" outlineLevel="0" collapsed="false">
      <c r="B1065" s="136"/>
      <c r="C1065" s="137"/>
    </row>
    <row r="1066" customFormat="false" ht="13.5" hidden="false" customHeight="false" outlineLevel="0" collapsed="false">
      <c r="B1066" s="136"/>
      <c r="C1066" s="137"/>
    </row>
    <row r="1067" customFormat="false" ht="13.5" hidden="false" customHeight="false" outlineLevel="0" collapsed="false">
      <c r="B1067" s="136"/>
      <c r="C1067" s="137"/>
    </row>
    <row r="1068" customFormat="false" ht="13.5" hidden="false" customHeight="false" outlineLevel="0" collapsed="false">
      <c r="B1068" s="136"/>
      <c r="C1068" s="137"/>
    </row>
    <row r="1069" customFormat="false" ht="13.5" hidden="false" customHeight="false" outlineLevel="0" collapsed="false">
      <c r="B1069" s="136"/>
      <c r="C1069" s="137"/>
    </row>
    <row r="1070" customFormat="false" ht="13.5" hidden="false" customHeight="false" outlineLevel="0" collapsed="false">
      <c r="B1070" s="136"/>
      <c r="C1070" s="137"/>
    </row>
    <row r="1071" customFormat="false" ht="13.5" hidden="false" customHeight="false" outlineLevel="0" collapsed="false">
      <c r="B1071" s="136"/>
      <c r="C1071" s="137"/>
    </row>
    <row r="1072" customFormat="false" ht="13.5" hidden="false" customHeight="false" outlineLevel="0" collapsed="false">
      <c r="B1072" s="136"/>
      <c r="C1072" s="137"/>
    </row>
    <row r="1073" customFormat="false" ht="13.5" hidden="false" customHeight="false" outlineLevel="0" collapsed="false">
      <c r="B1073" s="136"/>
      <c r="C1073" s="137"/>
    </row>
    <row r="1074" customFormat="false" ht="13.5" hidden="false" customHeight="false" outlineLevel="0" collapsed="false">
      <c r="B1074" s="136"/>
      <c r="C1074" s="137"/>
    </row>
    <row r="1075" customFormat="false" ht="13.5" hidden="false" customHeight="false" outlineLevel="0" collapsed="false">
      <c r="B1075" s="136"/>
      <c r="C1075" s="137"/>
    </row>
    <row r="1076" customFormat="false" ht="13.5" hidden="false" customHeight="false" outlineLevel="0" collapsed="false">
      <c r="B1076" s="136"/>
      <c r="C1076" s="137"/>
    </row>
    <row r="1077" customFormat="false" ht="13.5" hidden="false" customHeight="false" outlineLevel="0" collapsed="false">
      <c r="B1077" s="136"/>
      <c r="C1077" s="137"/>
    </row>
    <row r="1078" customFormat="false" ht="13.5" hidden="false" customHeight="false" outlineLevel="0" collapsed="false">
      <c r="B1078" s="136"/>
      <c r="C1078" s="137"/>
    </row>
    <row r="1079" customFormat="false" ht="13.5" hidden="false" customHeight="false" outlineLevel="0" collapsed="false">
      <c r="B1079" s="136"/>
      <c r="C1079" s="137"/>
    </row>
    <row r="1080" customFormat="false" ht="13.5" hidden="false" customHeight="false" outlineLevel="0" collapsed="false">
      <c r="B1080" s="136"/>
      <c r="C1080" s="137"/>
    </row>
    <row r="1081" customFormat="false" ht="13.5" hidden="false" customHeight="false" outlineLevel="0" collapsed="false">
      <c r="B1081" s="136"/>
      <c r="C1081" s="137"/>
    </row>
    <row r="1082" customFormat="false" ht="13.5" hidden="false" customHeight="false" outlineLevel="0" collapsed="false">
      <c r="B1082" s="136"/>
      <c r="C1082" s="137"/>
    </row>
    <row r="1083" customFormat="false" ht="13.5" hidden="false" customHeight="false" outlineLevel="0" collapsed="false">
      <c r="B1083" s="136"/>
      <c r="C1083" s="137"/>
    </row>
    <row r="1084" customFormat="false" ht="13.5" hidden="false" customHeight="false" outlineLevel="0" collapsed="false">
      <c r="B1084" s="136"/>
      <c r="C1084" s="137"/>
    </row>
    <row r="1085" customFormat="false" ht="13.5" hidden="false" customHeight="false" outlineLevel="0" collapsed="false">
      <c r="B1085" s="136"/>
      <c r="C1085" s="137"/>
    </row>
    <row r="1086" customFormat="false" ht="13.5" hidden="false" customHeight="false" outlineLevel="0" collapsed="false">
      <c r="B1086" s="136"/>
      <c r="C1086" s="137"/>
    </row>
    <row r="1087" customFormat="false" ht="13.5" hidden="false" customHeight="false" outlineLevel="0" collapsed="false">
      <c r="B1087" s="136"/>
      <c r="C1087" s="137"/>
    </row>
    <row r="1088" customFormat="false" ht="13.5" hidden="false" customHeight="false" outlineLevel="0" collapsed="false">
      <c r="B1088" s="136"/>
      <c r="C1088" s="137"/>
    </row>
    <row r="1089" customFormat="false" ht="13.5" hidden="false" customHeight="false" outlineLevel="0" collapsed="false">
      <c r="B1089" s="136"/>
      <c r="C1089" s="137"/>
    </row>
    <row r="1090" customFormat="false" ht="13.5" hidden="false" customHeight="false" outlineLevel="0" collapsed="false">
      <c r="B1090" s="136"/>
      <c r="C1090" s="137"/>
    </row>
    <row r="1091" customFormat="false" ht="13.5" hidden="false" customHeight="false" outlineLevel="0" collapsed="false">
      <c r="B1091" s="136"/>
      <c r="C1091" s="137"/>
    </row>
    <row r="1092" customFormat="false" ht="13.5" hidden="false" customHeight="false" outlineLevel="0" collapsed="false">
      <c r="B1092" s="136"/>
      <c r="C1092" s="137"/>
    </row>
    <row r="1093" customFormat="false" ht="13.5" hidden="false" customHeight="false" outlineLevel="0" collapsed="false">
      <c r="B1093" s="136"/>
      <c r="C1093" s="137"/>
    </row>
    <row r="1094" customFormat="false" ht="13.5" hidden="false" customHeight="false" outlineLevel="0" collapsed="false">
      <c r="B1094" s="136"/>
      <c r="C1094" s="137"/>
    </row>
    <row r="1095" customFormat="false" ht="13.5" hidden="false" customHeight="false" outlineLevel="0" collapsed="false">
      <c r="B1095" s="136"/>
      <c r="C1095" s="137"/>
    </row>
    <row r="1096" customFormat="false" ht="13.5" hidden="false" customHeight="false" outlineLevel="0" collapsed="false">
      <c r="B1096" s="136"/>
      <c r="C1096" s="137"/>
    </row>
    <row r="1097" customFormat="false" ht="13.5" hidden="false" customHeight="false" outlineLevel="0" collapsed="false">
      <c r="B1097" s="136"/>
      <c r="C1097" s="137"/>
    </row>
    <row r="1098" customFormat="false" ht="13.5" hidden="false" customHeight="false" outlineLevel="0" collapsed="false">
      <c r="B1098" s="136"/>
      <c r="C1098" s="137"/>
    </row>
    <row r="1099" customFormat="false" ht="13.5" hidden="false" customHeight="false" outlineLevel="0" collapsed="false">
      <c r="B1099" s="136"/>
      <c r="C1099" s="137"/>
    </row>
    <row r="1100" customFormat="false" ht="13.5" hidden="false" customHeight="false" outlineLevel="0" collapsed="false">
      <c r="B1100" s="136"/>
      <c r="C1100" s="137"/>
    </row>
    <row r="1101" customFormat="false" ht="13.5" hidden="false" customHeight="false" outlineLevel="0" collapsed="false">
      <c r="B1101" s="136"/>
      <c r="C1101" s="137"/>
    </row>
    <row r="1102" customFormat="false" ht="13.5" hidden="false" customHeight="false" outlineLevel="0" collapsed="false">
      <c r="B1102" s="136"/>
      <c r="C1102" s="137"/>
    </row>
    <row r="1103" customFormat="false" ht="13.5" hidden="false" customHeight="false" outlineLevel="0" collapsed="false">
      <c r="B1103" s="136"/>
      <c r="C1103" s="137"/>
    </row>
    <row r="1104" customFormat="false" ht="13.5" hidden="false" customHeight="false" outlineLevel="0" collapsed="false">
      <c r="B1104" s="136"/>
      <c r="C1104" s="137"/>
    </row>
    <row r="1105" customFormat="false" ht="13.5" hidden="false" customHeight="false" outlineLevel="0" collapsed="false">
      <c r="B1105" s="136"/>
      <c r="C1105" s="137"/>
    </row>
    <row r="1106" customFormat="false" ht="13.5" hidden="false" customHeight="false" outlineLevel="0" collapsed="false">
      <c r="B1106" s="136"/>
      <c r="C1106" s="137"/>
    </row>
    <row r="1107" customFormat="false" ht="13.5" hidden="false" customHeight="false" outlineLevel="0" collapsed="false">
      <c r="B1107" s="136"/>
      <c r="C1107" s="137"/>
    </row>
    <row r="1108" customFormat="false" ht="13.5" hidden="false" customHeight="false" outlineLevel="0" collapsed="false">
      <c r="B1108" s="136"/>
      <c r="C1108" s="137"/>
    </row>
    <row r="1109" customFormat="false" ht="13.5" hidden="false" customHeight="false" outlineLevel="0" collapsed="false">
      <c r="B1109" s="136"/>
      <c r="C1109" s="137"/>
    </row>
    <row r="1110" customFormat="false" ht="13.5" hidden="false" customHeight="false" outlineLevel="0" collapsed="false">
      <c r="B1110" s="136"/>
      <c r="C1110" s="137"/>
    </row>
    <row r="1111" customFormat="false" ht="13.5" hidden="false" customHeight="false" outlineLevel="0" collapsed="false">
      <c r="B1111" s="136"/>
      <c r="C1111" s="137"/>
    </row>
    <row r="1112" customFormat="false" ht="13.5" hidden="false" customHeight="false" outlineLevel="0" collapsed="false">
      <c r="B1112" s="136"/>
      <c r="C1112" s="137"/>
    </row>
    <row r="1113" customFormat="false" ht="13.5" hidden="false" customHeight="false" outlineLevel="0" collapsed="false">
      <c r="B1113" s="136"/>
      <c r="C1113" s="137"/>
    </row>
    <row r="1114" customFormat="false" ht="13.5" hidden="false" customHeight="false" outlineLevel="0" collapsed="false">
      <c r="B1114" s="136"/>
      <c r="C1114" s="137"/>
    </row>
    <row r="1115" customFormat="false" ht="13.5" hidden="false" customHeight="false" outlineLevel="0" collapsed="false">
      <c r="B1115" s="136"/>
      <c r="C1115" s="137"/>
    </row>
    <row r="1116" customFormat="false" ht="13.5" hidden="false" customHeight="false" outlineLevel="0" collapsed="false">
      <c r="B1116" s="136"/>
      <c r="C1116" s="137"/>
    </row>
    <row r="1117" customFormat="false" ht="13.5" hidden="false" customHeight="false" outlineLevel="0" collapsed="false">
      <c r="B1117" s="136"/>
      <c r="C1117" s="137"/>
    </row>
    <row r="1118" customFormat="false" ht="13.5" hidden="false" customHeight="false" outlineLevel="0" collapsed="false">
      <c r="B1118" s="136"/>
      <c r="C1118" s="137"/>
    </row>
    <row r="1119" customFormat="false" ht="13.5" hidden="false" customHeight="false" outlineLevel="0" collapsed="false">
      <c r="B1119" s="136"/>
      <c r="C1119" s="137"/>
    </row>
    <row r="1120" customFormat="false" ht="13.5" hidden="false" customHeight="false" outlineLevel="0" collapsed="false">
      <c r="B1120" s="136"/>
      <c r="C1120" s="137"/>
    </row>
    <row r="1121" customFormat="false" ht="13.5" hidden="false" customHeight="false" outlineLevel="0" collapsed="false">
      <c r="B1121" s="136"/>
      <c r="C1121" s="137"/>
    </row>
    <row r="1122" customFormat="false" ht="13.5" hidden="false" customHeight="false" outlineLevel="0" collapsed="false">
      <c r="B1122" s="136"/>
      <c r="C1122" s="137"/>
    </row>
    <row r="1123" customFormat="false" ht="13.5" hidden="false" customHeight="false" outlineLevel="0" collapsed="false">
      <c r="B1123" s="136"/>
      <c r="C1123" s="137"/>
    </row>
    <row r="1124" customFormat="false" ht="13.5" hidden="false" customHeight="false" outlineLevel="0" collapsed="false">
      <c r="B1124" s="136"/>
      <c r="C1124" s="137"/>
    </row>
    <row r="1125" customFormat="false" ht="13.5" hidden="false" customHeight="false" outlineLevel="0" collapsed="false">
      <c r="B1125" s="136"/>
      <c r="C1125" s="137"/>
    </row>
    <row r="1126" customFormat="false" ht="13.5" hidden="false" customHeight="false" outlineLevel="0" collapsed="false">
      <c r="B1126" s="136"/>
      <c r="C1126" s="137"/>
    </row>
    <row r="1127" customFormat="false" ht="13.5" hidden="false" customHeight="false" outlineLevel="0" collapsed="false">
      <c r="B1127" s="136"/>
      <c r="C1127" s="137"/>
    </row>
    <row r="1128" customFormat="false" ht="13.5" hidden="false" customHeight="false" outlineLevel="0" collapsed="false">
      <c r="B1128" s="136"/>
      <c r="C1128" s="137"/>
    </row>
    <row r="1129" customFormat="false" ht="13.5" hidden="false" customHeight="false" outlineLevel="0" collapsed="false">
      <c r="B1129" s="136"/>
      <c r="C1129" s="137"/>
    </row>
    <row r="1130" customFormat="false" ht="13.5" hidden="false" customHeight="false" outlineLevel="0" collapsed="false">
      <c r="B1130" s="136"/>
      <c r="C1130" s="137"/>
    </row>
    <row r="1131" customFormat="false" ht="13.5" hidden="false" customHeight="false" outlineLevel="0" collapsed="false">
      <c r="B1131" s="136"/>
      <c r="C1131" s="137"/>
    </row>
    <row r="1132" customFormat="false" ht="13.5" hidden="false" customHeight="false" outlineLevel="0" collapsed="false">
      <c r="B1132" s="136"/>
      <c r="C1132" s="137"/>
    </row>
    <row r="1133" customFormat="false" ht="13.5" hidden="false" customHeight="false" outlineLevel="0" collapsed="false">
      <c r="B1133" s="136"/>
      <c r="C1133" s="137"/>
    </row>
    <row r="1134" customFormat="false" ht="13.5" hidden="false" customHeight="false" outlineLevel="0" collapsed="false">
      <c r="B1134" s="136"/>
      <c r="C1134" s="137"/>
    </row>
  </sheetData>
  <conditionalFormatting sqref="M2:M96">
    <cfRule type="cellIs" priority="2" operator="equal" aboveAverage="0" equalAverage="0" bottom="0" percent="0" rank="0" text="" dxfId="19">
      <formula>"scaduta"</formula>
    </cfRule>
    <cfRule type="cellIs" priority="3" operator="equal" aboveAverage="0" equalAverage="0" bottom="0" percent="0" rank="0" text="" dxfId="20">
      <formula>"Da richiedere"</formula>
    </cfRule>
    <cfRule type="cellIs" priority="4" operator="equal" aboveAverage="0" equalAverage="0" bottom="0" percent="0" rank="0" text="" dxfId="21">
      <formula>"regolare"</formula>
    </cfRule>
  </conditionalFormatting>
  <dataValidations count="3">
    <dataValidation allowBlank="true" errorStyle="stop" operator="between" showDropDown="false" showErrorMessage="true" showInputMessage="false" sqref="C1:C1134" type="list">
      <formula1>destinatari</formula1>
      <formula2>0</formula2>
    </dataValidation>
    <dataValidation allowBlank="true" errorStyle="stop" operator="between" showDropDown="false" showErrorMessage="true" showInputMessage="false" sqref="D1:D1134" type="list">
      <formula1>trasportatori</formula1>
      <formula2>0</formula2>
    </dataValidation>
    <dataValidation allowBlank="true" errorStyle="stop" operator="between" showDropDown="false" showErrorMessage="true" showInputMessage="false" sqref="A1:B1134" type="list">
      <formula1>C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8:22:29Z</dcterms:created>
  <dc:creator>Lorenzo Cusaro</dc:creator>
  <dc:description/>
  <dc:language>en-US</dc:language>
  <cp:lastModifiedBy>vdalio</cp:lastModifiedBy>
  <cp:lastPrinted>2009-04-06T13:36:43Z</cp:lastPrinted>
  <dcterms:modified xsi:type="dcterms:W3CDTF">2018-10-05T09:55:37Z</dcterms:modified>
  <cp:revision>0</cp:revision>
  <dc:subject/>
  <dc:title/>
</cp:coreProperties>
</file>