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Formazione dipendenti" sheetId="1" state="visible" r:id="rId2"/>
    <sheet name="Log" sheetId="2" state="visible" r:id="rId3"/>
    <sheet name="Foglio1" sheetId="3" state="visible" r:id="rId4"/>
  </sheets>
  <definedNames>
    <definedName function="false" hidden="false" localSheetId="0" name="_xlnm.Print_Titles" vbProcedure="false">'Formazione dipendenti'!$6:$7</definedName>
    <definedName function="false" hidden="true" localSheetId="0" name="_xlnm._FilterDatabase" vbProcedure="false">'Formazione dipendenti'!$B$7:$CC$131</definedName>
    <definedName function="false" hidden="false" name="Altro" vbProcedure="false">Log!$C:$C</definedName>
    <definedName function="false" hidden="false" name="Cantiere" vbProcedure="false">Log!$H:$H</definedName>
    <definedName function="false" hidden="false" name="Cognome" vbProcedure="false">Log!$D:$D</definedName>
    <definedName function="false" hidden="false" name="CognomeNome" vbProcedure="false">Log!$D:$D</definedName>
    <definedName function="false" hidden="false" name="Mansione" vbProcedure="false">Log!$E:$E</definedName>
    <definedName function="false" hidden="false" name="Matricola" vbProcedure="false">Log!$B:$B</definedName>
    <definedName function="false" hidden="false" name="Nome" vbProcedure="false">#REF!</definedName>
    <definedName function="false" hidden="false" name="Reparto" vbProcedure="false">Log!$F:$F</definedName>
    <definedName function="false" hidden="false" name="Ruolo" vbProcedure="false">Log!$I:$I</definedName>
    <definedName function="false" hidden="false" name="Settore" vbProcedure="false">Log!$G:$G</definedName>
    <definedName function="false" hidden="false" name="Stato" vbProcedure="false">Lo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02">
  <si>
    <t xml:space="preserve">LOGO AZIENDA</t>
  </si>
  <si>
    <r>
      <rPr>
        <b val="true"/>
        <sz val="12"/>
        <rFont val="Verdana"/>
        <family val="2"/>
      </rPr>
      <t xml:space="preserve">SISTEMA DI GESTIONE
SICUREZZA E SALUTE</t>
    </r>
    <r>
      <rPr>
        <b val="true"/>
        <sz val="12"/>
        <color rgb="FF008000"/>
        <rFont val="Verdana"/>
        <family val="2"/>
      </rPr>
      <t xml:space="preserve"> E AMBIENTE</t>
    </r>
  </si>
  <si>
    <t xml:space="preserve">mo72.04 - REGISTRO DELLA FORMAZIONE - rev00 03/09/2018</t>
  </si>
  <si>
    <t xml:space="preserve">Data odierna</t>
  </si>
  <si>
    <t xml:space="preserve">DATI PERSONALI DIPENDENTI</t>
  </si>
  <si>
    <t xml:space="preserve">DATI LAVORATIVI DIPENDENTI</t>
  </si>
  <si>
    <t xml:space="preserve">CORSI DI FORMAZIONE IN MATERIA DI SALUTE E SICUREZZA SUL LAVORO OBBLIGATORI</t>
  </si>
  <si>
    <t xml:space="preserve">CORSI ADDETTI EMERGENZE</t>
  </si>
  <si>
    <t xml:space="preserve">CORSO ATTREZZATURE CON ABILITAZIONI art. 73 DLgs 81/08</t>
  </si>
  <si>
    <t xml:space="preserve">ALTRI CORSI SENZA ABILITAZIONE</t>
  </si>
  <si>
    <t xml:space="preserve">CORSI DI FORMAZIONE art.36-37 - ante Accordo Stato Regioni - corsi SGS</t>
  </si>
  <si>
    <t xml:space="preserve">STATO</t>
  </si>
  <si>
    <t xml:space="preserve">N° MATRICOLA</t>
  </si>
  <si>
    <t xml:space="preserve">ASSUNTO DAL</t>
  </si>
  <si>
    <t xml:space="preserve">COGNOME NOME</t>
  </si>
  <si>
    <t xml:space="preserve">MANSIONE</t>
  </si>
  <si>
    <t xml:space="preserve">CANTIERE/ UFFICIO</t>
  </si>
  <si>
    <t xml:space="preserve">RUOLO
AGGIUNTIVO</t>
  </si>
  <si>
    <t xml:space="preserve">FORMAZIONE
GENERALE
(art.37 D.Lgs. 81/08)</t>
  </si>
  <si>
    <t xml:space="preserve">DATA</t>
  </si>
  <si>
    <t xml:space="preserve">FORMAZIONE SPECIFICA</t>
  </si>
  <si>
    <t xml:space="preserve">SCADENZA</t>
  </si>
  <si>
    <t xml:space="preserve">SITUAZIONE</t>
  </si>
  <si>
    <t xml:space="preserve">CORSO PREPOSTI</t>
  </si>
  <si>
    <t xml:space="preserve">CORSO RLS</t>
  </si>
  <si>
    <t xml:space="preserve">CORSO PS</t>
  </si>
  <si>
    <t xml:space="preserve">CORSO AI</t>
  </si>
  <si>
    <t xml:space="preserve">PLE senza e con stabilizzatori</t>
  </si>
  <si>
    <t xml:space="preserve">GRU su autocarro </t>
  </si>
  <si>
    <t xml:space="preserve">CARRELLI semoventi</t>
  </si>
  <si>
    <t xml:space="preserve">CARRELLI semoventi a braccio telescopico</t>
  </si>
  <si>
    <t xml:space="preserve">MMT - miniescavatore</t>
  </si>
  <si>
    <t xml:space="preserve">CARROPONTE</t>
  </si>
  <si>
    <t xml:space="preserve">PONTEGGI</t>
  </si>
  <si>
    <t xml:space="preserve">LAVORI IN QUOTA</t>
  </si>
  <si>
    <t xml:space="preserve">SPAZI CONFINATI</t>
  </si>
  <si>
    <t xml:space="preserve">CORSO 1</t>
  </si>
  <si>
    <t xml:space="preserve">CORSO 2</t>
  </si>
  <si>
    <t xml:space="preserve">MMC</t>
  </si>
  <si>
    <t xml:space="preserve">ATEX</t>
  </si>
  <si>
    <t xml:space="preserve">INTRODUZIONE SGSA</t>
  </si>
  <si>
    <t xml:space="preserve">PROCEDURE SGSA</t>
  </si>
  <si>
    <t xml:space="preserve">GESTIONE RIFIUTI</t>
  </si>
  <si>
    <t xml:space="preserve">PROCEDURE ADR</t>
  </si>
  <si>
    <t xml:space="preserve">CARPENTIERE</t>
  </si>
  <si>
    <t xml:space="preserve">Addetto SQ.PS.</t>
  </si>
  <si>
    <t xml:space="preserve">X</t>
  </si>
  <si>
    <t xml:space="preserve">MECCANICO</t>
  </si>
  <si>
    <t xml:space="preserve">Addetto SQ.AI e PS.</t>
  </si>
  <si>
    <t xml:space="preserve">x</t>
  </si>
  <si>
    <t xml:space="preserve">Addetto SQ.AI</t>
  </si>
  <si>
    <t xml:space="preserve">Addetto SQ. AI.</t>
  </si>
  <si>
    <t xml:space="preserve">DPI 3 CAT</t>
  </si>
  <si>
    <t xml:space="preserve">   </t>
  </si>
  <si>
    <t xml:space="preserve">Stato</t>
  </si>
  <si>
    <t xml:space="preserve">N° Matricola</t>
  </si>
  <si>
    <t xml:space="preserve">Altra numerazione</t>
  </si>
  <si>
    <t xml:space="preserve">Cognome Nome</t>
  </si>
  <si>
    <t xml:space="preserve">Mansione</t>
  </si>
  <si>
    <t xml:space="preserve">Reparto Ufficio</t>
  </si>
  <si>
    <t xml:space="preserve">Settore</t>
  </si>
  <si>
    <t xml:space="preserve">Cantiere/Ufficio</t>
  </si>
  <si>
    <t xml:space="preserve">Ruolo aggiuntivo</t>
  </si>
  <si>
    <t xml:space="preserve">Part-time determinato</t>
  </si>
  <si>
    <t xml:space="preserve">IMPIEGATO</t>
  </si>
  <si>
    <t xml:space="preserve">BELTRAME AFV</t>
  </si>
  <si>
    <t xml:space="preserve">Part-time indeterminato</t>
  </si>
  <si>
    <t xml:space="preserve">VALBRUNA</t>
  </si>
  <si>
    <t xml:space="preserve">Full-time determinato</t>
  </si>
  <si>
    <t xml:space="preserve">IMPIEGATO TECNICO</t>
  </si>
  <si>
    <t xml:space="preserve">AZOTATI</t>
  </si>
  <si>
    <t xml:space="preserve">Full.time indeterminato</t>
  </si>
  <si>
    <t xml:space="preserve">LEVANTE</t>
  </si>
  <si>
    <t xml:space="preserve">Responsabile SQ.AI.</t>
  </si>
  <si>
    <t xml:space="preserve">Dimesso</t>
  </si>
  <si>
    <t xml:space="preserve">SALDATORE</t>
  </si>
  <si>
    <t xml:space="preserve">TORVISCOSA</t>
  </si>
  <si>
    <t xml:space="preserve">Responsabile SQ.PS.</t>
  </si>
  <si>
    <t xml:space="preserve">Maternità</t>
  </si>
  <si>
    <t xml:space="preserve">FOC</t>
  </si>
  <si>
    <t xml:space="preserve">Responsabile SQ.AI e PS.</t>
  </si>
  <si>
    <t xml:space="preserve">LOWARA</t>
  </si>
  <si>
    <t xml:space="preserve">UFFICIO</t>
  </si>
  <si>
    <t xml:space="preserve">VERITAS</t>
  </si>
  <si>
    <t xml:space="preserve">CORSI</t>
  </si>
  <si>
    <t xml:space="preserve">DURATA ATTESTATO</t>
  </si>
  <si>
    <t xml:space="preserve">TRANSITORIO</t>
  </si>
  <si>
    <t xml:space="preserve">Formaz gener</t>
  </si>
  <si>
    <t xml:space="preserve">NO SCAD</t>
  </si>
  <si>
    <t xml:space="preserve">Formaz specif</t>
  </si>
  <si>
    <t xml:space="preserve">5 anni</t>
  </si>
  <si>
    <t xml:space="preserve">Preposto</t>
  </si>
  <si>
    <t xml:space="preserve">P.soccorso</t>
  </si>
  <si>
    <t xml:space="preserve">3 anni</t>
  </si>
  <si>
    <t xml:space="preserve">Antincendio</t>
  </si>
  <si>
    <t xml:space="preserve">Carr.elevat</t>
  </si>
  <si>
    <t xml:space="preserve">Carr.elevat telescopico</t>
  </si>
  <si>
    <t xml:space="preserve">Piattaforma</t>
  </si>
  <si>
    <t xml:space="preserve">carroponte</t>
  </si>
  <si>
    <t xml:space="preserve">autogru'</t>
  </si>
  <si>
    <t xml:space="preserve">Ponteggi</t>
  </si>
  <si>
    <t xml:space="preserve">5 anni poi aggiornam 4 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10]mmm\-yy;@"/>
    <numFmt numFmtId="167" formatCode="General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2"/>
    </font>
    <font>
      <b val="true"/>
      <sz val="12"/>
      <color rgb="FF008000"/>
      <name val="Verdana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1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0</xdr:row>
      <xdr:rowOff>7560</xdr:rowOff>
    </xdr:from>
    <xdr:to>
      <xdr:col>6</xdr:col>
      <xdr:colOff>1047240</xdr:colOff>
      <xdr:row>0</xdr:row>
      <xdr:rowOff>816480</xdr:rowOff>
    </xdr:to>
    <xdr:pic>
      <xdr:nvPicPr>
        <xdr:cNvPr id="0" name="Picture 3" descr="color"/>
        <xdr:cNvPicPr/>
      </xdr:nvPicPr>
      <xdr:blipFill>
        <a:blip r:embed="rId1"/>
        <a:stretch/>
      </xdr:blipFill>
      <xdr:spPr>
        <a:xfrm>
          <a:off x="6662520" y="7560"/>
          <a:ext cx="10166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0</xdr:row>
      <xdr:rowOff>170280</xdr:rowOff>
    </xdr:from>
    <xdr:to>
      <xdr:col>5</xdr:col>
      <xdr:colOff>202320</xdr:colOff>
      <xdr:row>0</xdr:row>
      <xdr:rowOff>69660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739760" y="170280"/>
          <a:ext cx="876600" cy="52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4.14"/>
    <col collapsed="false" customWidth="true" hidden="false" outlineLevel="0" max="4" min="4" style="1" width="21.7"/>
    <col collapsed="false" customWidth="true" hidden="false" outlineLevel="0" max="5" min="5" style="1" width="14.56"/>
    <col collapsed="false" customWidth="true" hidden="false" outlineLevel="0" max="6" min="6" style="1" width="17.28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4.14"/>
    <col collapsed="false" customWidth="true" hidden="false" outlineLevel="0" max="11" min="11" style="1" width="7.56"/>
    <col collapsed="false" customWidth="true" hidden="false" outlineLevel="0" max="12" min="12" style="1" width="11.85"/>
    <col collapsed="false" customWidth="true" hidden="false" outlineLevel="0" max="14" min="13" style="1" width="12.99"/>
    <col collapsed="false" customWidth="true" hidden="false" outlineLevel="0" max="15" min="15" style="1" width="8.14"/>
    <col collapsed="false" customWidth="true" hidden="false" outlineLevel="0" max="73" min="16" style="1" width="12.99"/>
    <col collapsed="false" customWidth="true" hidden="false" outlineLevel="0" max="77" min="74" style="1" width="11.13"/>
    <col collapsed="false" customWidth="true" hidden="false" outlineLevel="0" max="81" min="78" style="1" width="14.7"/>
    <col collapsed="false" customWidth="false" hidden="false" outlineLevel="0" max="257" min="82" style="1" width="9.14"/>
  </cols>
  <sheetData>
    <row r="1" customFormat="false" ht="78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</row>
    <row r="2" customFormat="false" ht="16.5" hidden="false" customHeight="true" outlineLevel="0" collapsed="false"/>
    <row r="3" s="8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7"/>
      <c r="CE3" s="7"/>
    </row>
    <row r="4" customFormat="false" ht="5.1" hidden="false" customHeight="true" outlineLevel="0" collapsed="false"/>
    <row r="5" s="11" customFormat="true" ht="20.1" hidden="false" customHeight="true" outlineLevel="0" collapsed="false">
      <c r="A5" s="9" t="s">
        <v>3</v>
      </c>
      <c r="B5" s="10" t="n">
        <f aca="true">TODAY()</f>
        <v>46233</v>
      </c>
    </row>
    <row r="6" s="20" customFormat="true" ht="24.75" hidden="false" customHeight="true" outlineLevel="0" collapsed="false">
      <c r="A6" s="12" t="s">
        <v>4</v>
      </c>
      <c r="B6" s="12"/>
      <c r="C6" s="12"/>
      <c r="D6" s="12"/>
      <c r="E6" s="13" t="s">
        <v>5</v>
      </c>
      <c r="F6" s="13"/>
      <c r="G6" s="13"/>
      <c r="H6" s="14" t="s">
        <v>6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7</v>
      </c>
      <c r="W6" s="15"/>
      <c r="X6" s="15"/>
      <c r="Y6" s="15"/>
      <c r="Z6" s="15"/>
      <c r="AA6" s="15"/>
      <c r="AB6" s="15"/>
      <c r="AC6" s="15"/>
      <c r="AD6" s="16" t="s">
        <v>8</v>
      </c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 t="s">
        <v>9</v>
      </c>
      <c r="AY6" s="17"/>
      <c r="AZ6" s="17"/>
      <c r="BA6" s="17"/>
      <c r="BB6" s="17"/>
      <c r="BC6" s="17"/>
      <c r="BD6" s="17"/>
      <c r="BE6" s="17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 t="s">
        <v>10</v>
      </c>
      <c r="BW6" s="19"/>
      <c r="BX6" s="19"/>
      <c r="BY6" s="19"/>
      <c r="BZ6" s="19"/>
      <c r="CA6" s="19"/>
      <c r="CB6" s="19"/>
      <c r="CC6" s="19"/>
    </row>
    <row r="7" s="37" customFormat="true" ht="59.25" hidden="false" customHeight="true" outlineLevel="0" collapsed="false">
      <c r="A7" s="21" t="s">
        <v>11</v>
      </c>
      <c r="B7" s="22" t="s">
        <v>12</v>
      </c>
      <c r="C7" s="22" t="s">
        <v>13</v>
      </c>
      <c r="D7" s="22" t="s">
        <v>14</v>
      </c>
      <c r="E7" s="21" t="s">
        <v>15</v>
      </c>
      <c r="F7" s="22" t="s">
        <v>16</v>
      </c>
      <c r="G7" s="23" t="s">
        <v>17</v>
      </c>
      <c r="H7" s="21" t="s">
        <v>18</v>
      </c>
      <c r="I7" s="24" t="s">
        <v>19</v>
      </c>
      <c r="J7" s="25" t="s">
        <v>20</v>
      </c>
      <c r="K7" s="26" t="s">
        <v>19</v>
      </c>
      <c r="L7" s="26" t="s">
        <v>21</v>
      </c>
      <c r="M7" s="27" t="s">
        <v>22</v>
      </c>
      <c r="N7" s="28" t="s">
        <v>23</v>
      </c>
      <c r="O7" s="29" t="s">
        <v>19</v>
      </c>
      <c r="P7" s="29" t="s">
        <v>21</v>
      </c>
      <c r="Q7" s="30" t="s">
        <v>22</v>
      </c>
      <c r="R7" s="31" t="s">
        <v>24</v>
      </c>
      <c r="S7" s="26" t="s">
        <v>19</v>
      </c>
      <c r="T7" s="26" t="s">
        <v>21</v>
      </c>
      <c r="U7" s="27" t="s">
        <v>22</v>
      </c>
      <c r="V7" s="28" t="s">
        <v>25</v>
      </c>
      <c r="W7" s="29" t="s">
        <v>19</v>
      </c>
      <c r="X7" s="29" t="s">
        <v>21</v>
      </c>
      <c r="Y7" s="30" t="s">
        <v>22</v>
      </c>
      <c r="Z7" s="31" t="s">
        <v>26</v>
      </c>
      <c r="AA7" s="26" t="s">
        <v>19</v>
      </c>
      <c r="AB7" s="26" t="s">
        <v>21</v>
      </c>
      <c r="AC7" s="27" t="s">
        <v>22</v>
      </c>
      <c r="AD7" s="28" t="s">
        <v>27</v>
      </c>
      <c r="AE7" s="29" t="s">
        <v>19</v>
      </c>
      <c r="AF7" s="29" t="s">
        <v>21</v>
      </c>
      <c r="AG7" s="30" t="s">
        <v>22</v>
      </c>
      <c r="AH7" s="31" t="s">
        <v>28</v>
      </c>
      <c r="AI7" s="26" t="s">
        <v>19</v>
      </c>
      <c r="AJ7" s="26" t="s">
        <v>21</v>
      </c>
      <c r="AK7" s="27" t="s">
        <v>22</v>
      </c>
      <c r="AL7" s="28" t="s">
        <v>29</v>
      </c>
      <c r="AM7" s="29" t="s">
        <v>19</v>
      </c>
      <c r="AN7" s="29" t="s">
        <v>21</v>
      </c>
      <c r="AO7" s="30" t="s">
        <v>22</v>
      </c>
      <c r="AP7" s="31" t="s">
        <v>30</v>
      </c>
      <c r="AQ7" s="26" t="s">
        <v>19</v>
      </c>
      <c r="AR7" s="26" t="s">
        <v>21</v>
      </c>
      <c r="AS7" s="27" t="s">
        <v>22</v>
      </c>
      <c r="AT7" s="28" t="s">
        <v>31</v>
      </c>
      <c r="AU7" s="29" t="s">
        <v>19</v>
      </c>
      <c r="AV7" s="29" t="s">
        <v>21</v>
      </c>
      <c r="AW7" s="30" t="s">
        <v>22</v>
      </c>
      <c r="AX7" s="26" t="s">
        <v>32</v>
      </c>
      <c r="AY7" s="26" t="s">
        <v>19</v>
      </c>
      <c r="AZ7" s="26" t="s">
        <v>21</v>
      </c>
      <c r="BA7" s="27" t="s">
        <v>22</v>
      </c>
      <c r="BB7" s="28" t="s">
        <v>33</v>
      </c>
      <c r="BC7" s="29" t="s">
        <v>19</v>
      </c>
      <c r="BD7" s="29" t="s">
        <v>21</v>
      </c>
      <c r="BE7" s="30" t="s">
        <v>22</v>
      </c>
      <c r="BF7" s="32" t="s">
        <v>34</v>
      </c>
      <c r="BG7" s="26" t="s">
        <v>19</v>
      </c>
      <c r="BH7" s="26" t="s">
        <v>21</v>
      </c>
      <c r="BI7" s="27" t="s">
        <v>22</v>
      </c>
      <c r="BJ7" s="28" t="s">
        <v>35</v>
      </c>
      <c r="BK7" s="29" t="s">
        <v>19</v>
      </c>
      <c r="BL7" s="29" t="s">
        <v>21</v>
      </c>
      <c r="BM7" s="30" t="s">
        <v>22</v>
      </c>
      <c r="BN7" s="32" t="s">
        <v>36</v>
      </c>
      <c r="BO7" s="26" t="s">
        <v>19</v>
      </c>
      <c r="BP7" s="26" t="s">
        <v>21</v>
      </c>
      <c r="BQ7" s="27" t="s">
        <v>22</v>
      </c>
      <c r="BR7" s="28" t="s">
        <v>37</v>
      </c>
      <c r="BS7" s="29" t="s">
        <v>19</v>
      </c>
      <c r="BT7" s="29" t="s">
        <v>21</v>
      </c>
      <c r="BU7" s="30" t="s">
        <v>22</v>
      </c>
      <c r="BV7" s="33" t="s">
        <v>38</v>
      </c>
      <c r="BW7" s="34" t="s">
        <v>19</v>
      </c>
      <c r="BX7" s="35" t="s">
        <v>39</v>
      </c>
      <c r="BY7" s="35" t="s">
        <v>19</v>
      </c>
      <c r="BZ7" s="35" t="s">
        <v>40</v>
      </c>
      <c r="CA7" s="35" t="s">
        <v>41</v>
      </c>
      <c r="CB7" s="35" t="s">
        <v>42</v>
      </c>
      <c r="CC7" s="36" t="s">
        <v>43</v>
      </c>
    </row>
    <row r="8" customFormat="false" ht="12.75" hidden="false" customHeight="false" outlineLevel="0" collapsed="false">
      <c r="A8" s="38"/>
      <c r="B8" s="39" t="n">
        <v>2</v>
      </c>
      <c r="C8" s="40" t="n">
        <v>36913</v>
      </c>
      <c r="D8" s="41"/>
      <c r="E8" s="42" t="s">
        <v>44</v>
      </c>
      <c r="F8" s="41"/>
      <c r="G8" s="43" t="s">
        <v>45</v>
      </c>
      <c r="H8" s="44" t="s">
        <v>46</v>
      </c>
      <c r="I8" s="45"/>
      <c r="J8" s="44" t="s">
        <v>46</v>
      </c>
      <c r="K8" s="45"/>
      <c r="L8" s="45" t="str">
        <f aca="false">IF(K8="","",K8+365*5)</f>
        <v/>
      </c>
      <c r="M8" s="46" t="str">
        <f aca="true">IF(L8="","",IF(TODAY()&lt;(L8-90),"REGOLARE",IF(TODAY()&gt;L8,"SCADUTA",IF((L8-90)&lt;TODAY(),"IN SCADENZA"))))</f>
        <v/>
      </c>
      <c r="N8" s="44"/>
      <c r="O8" s="45"/>
      <c r="P8" s="45" t="str">
        <f aca="false">IF(O8="","",O8+365*5)</f>
        <v/>
      </c>
      <c r="Q8" s="46" t="str">
        <f aca="true">IF(P8="","",IF(TODAY()&lt;(P8-90),"REGOLARE",IF(TODAY()&gt;P8,"SCADUTA",IF((P8-90)&lt;TODAY(),"IN SCADENZA"))))</f>
        <v/>
      </c>
      <c r="R8" s="44"/>
      <c r="S8" s="47"/>
      <c r="T8" s="45"/>
      <c r="U8" s="41"/>
      <c r="V8" s="44" t="s">
        <v>46</v>
      </c>
      <c r="W8" s="47" t="n">
        <v>40848</v>
      </c>
      <c r="X8" s="45" t="n">
        <f aca="false">IF(W8="","",W8+365*5)</f>
        <v>42673</v>
      </c>
      <c r="Y8" s="46" t="str">
        <f aca="true">IF(X8="","",IF(TODAY()&lt;(X8-90),"REGOLARE",IF(TODAY()&gt;X8,"SCADUTA",IF((X8-90)&lt;TODAY(),"IN SCADENZA"))))</f>
        <v>SCADUTA</v>
      </c>
      <c r="Z8" s="44"/>
      <c r="AA8" s="47"/>
      <c r="AB8" s="45" t="str">
        <f aca="false">IF(AA8="","",AA8+365*5)</f>
        <v/>
      </c>
      <c r="AC8" s="46" t="str">
        <f aca="true">IF(AB8="","",IF(TODAY()&lt;(AB8-90),"REGOLARE",IF(TODAY()&gt;AB8,"SCADUTA",IF((AB8-90)&lt;TODAY(),"IN SCADENZA"))))</f>
        <v/>
      </c>
      <c r="AD8" s="44" t="s">
        <v>46</v>
      </c>
      <c r="AE8" s="47" t="n">
        <v>40725</v>
      </c>
      <c r="AF8" s="45" t="n">
        <f aca="false">IF(AE8="","",AE8+365*2)</f>
        <v>41455</v>
      </c>
      <c r="AG8" s="46" t="str">
        <f aca="true">IF(AF8="","",IF(TODAY()&lt;(AF8-90),"REGOLARE",IF(TODAY()&gt;AF8,"SCADUTA",IF((AF8-90)&lt;TODAY(),"IN SCADENZA"))))</f>
        <v>SCADUTA</v>
      </c>
      <c r="AH8" s="44" t="s">
        <v>46</v>
      </c>
      <c r="AI8" s="45" t="n">
        <v>40664</v>
      </c>
      <c r="AJ8" s="45" t="n">
        <f aca="false">IF(AI8="","",AI8+365*2)</f>
        <v>41394</v>
      </c>
      <c r="AK8" s="46" t="str">
        <f aca="true">IF(AJ8="","",IF(TODAY()&lt;(AJ8-90),"REGOLARE",IF(TODAY()&gt;AJ8,"SCADUTA",IF((AJ8-90)&lt;TODAY(),"IN SCADENZA"))))</f>
        <v>SCADUTA</v>
      </c>
      <c r="AL8" s="44"/>
      <c r="AM8" s="47"/>
      <c r="AN8" s="45" t="str">
        <f aca="false">IF(AM8="","",AM8+365*2)</f>
        <v/>
      </c>
      <c r="AO8" s="46" t="str">
        <f aca="true">IF(AN8="","",IF(TODAY()&lt;(AN8-90),"REGOLARE",IF(TODAY()&gt;AN8,"SCADUTA",IF((AN8-90)&lt;TODAY(),"IN SCADENZA"))))</f>
        <v/>
      </c>
      <c r="AP8" s="44"/>
      <c r="AQ8" s="45"/>
      <c r="AR8" s="45" t="str">
        <f aca="false">IF(AQ8="","",AQ8+365*2)</f>
        <v/>
      </c>
      <c r="AS8" s="46" t="str">
        <f aca="true">IF(AR8="","",IF(TODAY()&lt;(AR8-90),"REGOLARE",IF(TODAY()&gt;AR8,"SCADUTA",IF((AR8-90)&lt;TODAY(),"IN SCADENZA"))))</f>
        <v/>
      </c>
      <c r="AT8" s="44"/>
      <c r="AU8" s="45"/>
      <c r="AV8" s="45" t="str">
        <f aca="false">IF(AU8="","",AU8+365*5)</f>
        <v/>
      </c>
      <c r="AW8" s="46" t="str">
        <f aca="true">IF(AV8="","",IF(TODAY()&lt;(AV8-90),"REGOLARE",IF(TODAY()&gt;AV8,"SCADUTA",IF((AV8-90)&lt;TODAY(),"IN SCADENZA"))))</f>
        <v/>
      </c>
      <c r="AX8" s="48" t="s">
        <v>46</v>
      </c>
      <c r="AY8" s="49" t="n">
        <v>40695</v>
      </c>
      <c r="AZ8" s="45" t="n">
        <f aca="false">IF(AY8="","",AY8+365*5)</f>
        <v>42520</v>
      </c>
      <c r="BA8" s="46" t="str">
        <f aca="true">IF(AZ8="","",IF(TODAY()&lt;(AZ8-90),"REGOLARE",IF(TODAY()&gt;AZ8,"SCADUTA",IF((AZ8-90)&lt;TODAY(),"IN SCADENZA"))))</f>
        <v>SCADUTA</v>
      </c>
      <c r="BB8" s="44"/>
      <c r="BC8" s="45"/>
      <c r="BD8" s="45" t="str">
        <f aca="false">IF(BC8="","",BC8+365*5)</f>
        <v/>
      </c>
      <c r="BE8" s="46" t="str">
        <f aca="true">IF(BD8="","",IF(TODAY()&lt;(BD8-90),"REGOLARE",IF(TODAY()&gt;BD8,"SCADUTA",IF((BD8-90)&lt;TODAY(),"IN SCADENZA"))))</f>
        <v/>
      </c>
      <c r="BF8" s="44"/>
      <c r="BG8" s="47"/>
      <c r="BH8" s="45" t="str">
        <f aca="false">IF(BG8="","",BG8+365*5)</f>
        <v/>
      </c>
      <c r="BI8" s="46" t="str">
        <f aca="true">IF(BH8="","",IF(TODAY()&lt;(BH8-90),"REGOLARE",IF(TODAY()&gt;BH8,"SCADUTA",IF((BH8-90)&lt;TODAY(),"IN SCADENZA"))))</f>
        <v/>
      </c>
      <c r="BJ8" s="44"/>
      <c r="BK8" s="47"/>
      <c r="BL8" s="45" t="str">
        <f aca="false">IF(BK8="","",BK8+365*5)</f>
        <v/>
      </c>
      <c r="BM8" s="46" t="str">
        <f aca="true">IF(BL8="","",IF(TODAY()&lt;(BL8-90),"REGOLARE",IF(TODAY()&gt;BL8,"SCADUTA",IF((BL8-90)&lt;TODAY(),"IN SCADENZA"))))</f>
        <v/>
      </c>
      <c r="BN8" s="44"/>
      <c r="BO8" s="46"/>
      <c r="BP8" s="46"/>
      <c r="BQ8" s="46"/>
      <c r="BR8" s="44"/>
      <c r="BS8" s="46"/>
      <c r="BT8" s="41"/>
      <c r="BU8" s="41"/>
      <c r="BV8" s="50"/>
      <c r="BW8" s="51"/>
      <c r="BX8" s="52"/>
      <c r="BY8" s="53"/>
      <c r="BZ8" s="41"/>
      <c r="CA8" s="41"/>
      <c r="CB8" s="41"/>
      <c r="CC8" s="54"/>
    </row>
    <row r="9" customFormat="false" ht="12.75" hidden="false" customHeight="false" outlineLevel="0" collapsed="false">
      <c r="A9" s="55"/>
      <c r="B9" s="56" t="n">
        <v>3</v>
      </c>
      <c r="C9" s="57" t="n">
        <v>40930</v>
      </c>
      <c r="D9" s="58"/>
      <c r="E9" s="59" t="s">
        <v>44</v>
      </c>
      <c r="F9" s="58"/>
      <c r="G9" s="58"/>
      <c r="H9" s="44" t="s">
        <v>46</v>
      </c>
      <c r="I9" s="47"/>
      <c r="J9" s="44" t="s">
        <v>46</v>
      </c>
      <c r="K9" s="47"/>
      <c r="L9" s="47" t="str">
        <f aca="false">IF(K9="","",K9+365*5)</f>
        <v/>
      </c>
      <c r="M9" s="60" t="str">
        <f aca="true">IF(L9="","",IF(TODAY()&lt;(L9-90),"REGOLARE",IF(TODAY()&gt;L9,"SCADUTA",IF((L9-90)&lt;TODAY(),"IN SCADENZA"))))</f>
        <v/>
      </c>
      <c r="N9" s="44"/>
      <c r="O9" s="47"/>
      <c r="P9" s="47" t="str">
        <f aca="false">IF(O9="","",O9+365*5)</f>
        <v/>
      </c>
      <c r="Q9" s="60" t="str">
        <f aca="true">IF(P9="","",IF(TODAY()&lt;(P9-90),"REGOLARE",IF(TODAY()&gt;P9,"SCADUTA",IF((P9-90)&lt;TODAY(),"IN SCADENZA"))))</f>
        <v/>
      </c>
      <c r="R9" s="44"/>
      <c r="S9" s="47"/>
      <c r="T9" s="47" t="str">
        <f aca="false">IF(S9="","",S9+365*1)</f>
        <v/>
      </c>
      <c r="U9" s="58"/>
      <c r="V9" s="44"/>
      <c r="W9" s="47"/>
      <c r="X9" s="47" t="str">
        <f aca="false">IF(W9="","",W9+365*5)</f>
        <v/>
      </c>
      <c r="Y9" s="60" t="str">
        <f aca="true">IF(X9="","",IF(TODAY()&lt;(X9-90),"REGOLARE",IF(TODAY()&gt;X9,"SCADUTA",IF((X9-90)&lt;TODAY(),"IN SCADENZA"))))</f>
        <v/>
      </c>
      <c r="Z9" s="44"/>
      <c r="AA9" s="47"/>
      <c r="AB9" s="47" t="str">
        <f aca="false">IF(AA9="","",AA9+365*5)</f>
        <v/>
      </c>
      <c r="AC9" s="60" t="str">
        <f aca="true">IF(AB9="","",IF(TODAY()&lt;(AB9-90),"REGOLARE",IF(TODAY()&gt;AB9,"SCADUTA",IF((AB9-90)&lt;TODAY(),"IN SCADENZA"))))</f>
        <v/>
      </c>
      <c r="AD9" s="44"/>
      <c r="AE9" s="47"/>
      <c r="AF9" s="47" t="str">
        <f aca="false">IF(AE9="","",AE9+365*2)</f>
        <v/>
      </c>
      <c r="AG9" s="60" t="str">
        <f aca="true">IF(AF9="","",IF(TODAY()&lt;(AF9-90),"REGOLARE",IF(TODAY()&gt;AF9,"SCADUTA",IF((AF9-90)&lt;TODAY(),"IN SCADENZA"))))</f>
        <v/>
      </c>
      <c r="AH9" s="44"/>
      <c r="AI9" s="49"/>
      <c r="AJ9" s="47" t="str">
        <f aca="false">IF(AI9="","",AI9+365*2)</f>
        <v/>
      </c>
      <c r="AK9" s="60" t="str">
        <f aca="true">IF(AJ9="","",IF(TODAY()&lt;(AJ9-90),"REGOLARE",IF(TODAY()&gt;AJ9,"SCADUTA",IF((AJ9-90)&lt;TODAY(),"IN SCADENZA"))))</f>
        <v/>
      </c>
      <c r="AL9" s="44"/>
      <c r="AM9" s="47"/>
      <c r="AN9" s="47" t="str">
        <f aca="false">IF(AM9="","",AM9+365*2)</f>
        <v/>
      </c>
      <c r="AO9" s="60" t="str">
        <f aca="true">IF(AN9="","",IF(TODAY()&lt;(AN9-90),"REGOLARE",IF(TODAY()&gt;AN9,"SCADUTA",IF((AN9-90)&lt;TODAY(),"IN SCADENZA"))))</f>
        <v/>
      </c>
      <c r="AP9" s="44"/>
      <c r="AQ9" s="49"/>
      <c r="AR9" s="47" t="str">
        <f aca="false">IF(AQ9="","",AQ9+365*2)</f>
        <v/>
      </c>
      <c r="AS9" s="60" t="str">
        <f aca="true">IF(AR9="","",IF(TODAY()&lt;(AR9-90),"REGOLARE",IF(TODAY()&gt;AR9,"SCADUTA",IF((AR9-90)&lt;TODAY(),"IN SCADENZA"))))</f>
        <v/>
      </c>
      <c r="AT9" s="44"/>
      <c r="AU9" s="49"/>
      <c r="AV9" s="47" t="str">
        <f aca="false">IF(AU9="","",AU9+365*5)</f>
        <v/>
      </c>
      <c r="AW9" s="60" t="str">
        <f aca="true">IF(AV9="","",IF(TODAY()&lt;(AV9-90),"REGOLARE",IF(TODAY()&gt;AV9,"SCADUTA",IF((AV9-90)&lt;TODAY(),"IN SCADENZA"))))</f>
        <v/>
      </c>
      <c r="AX9" s="44"/>
      <c r="AY9" s="49"/>
      <c r="AZ9" s="47" t="str">
        <f aca="false">IF(AY9="","",AY9+365*5)</f>
        <v/>
      </c>
      <c r="BA9" s="60" t="str">
        <f aca="true">IF(AZ9="","",IF(TODAY()&lt;(AZ9-90),"REGOLARE",IF(TODAY()&gt;AZ9,"SCADUTA",IF((AZ9-90)&lt;TODAY(),"IN SCADENZA"))))</f>
        <v/>
      </c>
      <c r="BB9" s="44"/>
      <c r="BC9" s="61"/>
      <c r="BD9" s="47" t="str">
        <f aca="false">IF(BC9="","",BC9+365*5)</f>
        <v/>
      </c>
      <c r="BE9" s="60" t="str">
        <f aca="true">IF(BD9="","",IF(TODAY()&lt;(BD9-90),"REGOLARE",IF(TODAY()&gt;BD9,"SCADUTA",IF((BD9-90)&lt;TODAY(),"IN SCADENZA"))))</f>
        <v/>
      </c>
      <c r="BF9" s="44"/>
      <c r="BG9" s="47"/>
      <c r="BH9" s="47" t="str">
        <f aca="false">IF(BG9="","",BG9+365*5)</f>
        <v/>
      </c>
      <c r="BI9" s="60" t="str">
        <f aca="true">IF(BH9="","",IF(TODAY()&lt;(BH9-90),"REGOLARE",IF(TODAY()&gt;BH9,"SCADUTA",IF((BH9-90)&lt;TODAY(),"IN SCADENZA"))))</f>
        <v/>
      </c>
      <c r="BJ9" s="44"/>
      <c r="BK9" s="47"/>
      <c r="BL9" s="47" t="str">
        <f aca="false">IF(BK9="","",BK9+365*5)</f>
        <v/>
      </c>
      <c r="BM9" s="60" t="str">
        <f aca="true">IF(BL9="","",IF(TODAY()&lt;(BL9-90),"REGOLARE",IF(TODAY()&gt;BL9,"SCADUTA",IF((BL9-90)&lt;TODAY(),"IN SCADENZA"))))</f>
        <v/>
      </c>
      <c r="BN9" s="44"/>
      <c r="BO9" s="60"/>
      <c r="BP9" s="60"/>
      <c r="BQ9" s="60"/>
      <c r="BR9" s="44"/>
      <c r="BS9" s="60"/>
      <c r="BT9" s="58"/>
      <c r="BU9" s="58"/>
      <c r="BV9" s="62" t="s">
        <v>46</v>
      </c>
      <c r="BW9" s="53" t="n">
        <v>40452</v>
      </c>
      <c r="BX9" s="52"/>
      <c r="BY9" s="53"/>
      <c r="BZ9" s="58"/>
      <c r="CA9" s="58"/>
      <c r="CB9" s="58"/>
      <c r="CC9" s="58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55"/>
      <c r="B10" s="56" t="n">
        <v>13</v>
      </c>
      <c r="C10" s="57" t="n">
        <v>36935</v>
      </c>
      <c r="D10" s="58"/>
      <c r="E10" s="59" t="s">
        <v>47</v>
      </c>
      <c r="F10" s="58"/>
      <c r="G10" s="58" t="s">
        <v>48</v>
      </c>
      <c r="H10" s="44" t="s">
        <v>46</v>
      </c>
      <c r="I10" s="47"/>
      <c r="J10" s="44" t="s">
        <v>46</v>
      </c>
      <c r="K10" s="47"/>
      <c r="L10" s="47" t="str">
        <f aca="false">IF(K10="","",K10+365*5)</f>
        <v/>
      </c>
      <c r="M10" s="60" t="str">
        <f aca="true">IF(L10="","",IF(TODAY()&lt;(L10-90),"REGOLARE",IF(TODAY()&gt;L10,"SCADUTA",IF((L10-90)&lt;TODAY(),"IN SCADENZA"))))</f>
        <v/>
      </c>
      <c r="N10" s="44"/>
      <c r="O10" s="47"/>
      <c r="P10" s="47" t="str">
        <f aca="false">IF(O10="","",O10+365*5)</f>
        <v/>
      </c>
      <c r="Q10" s="60" t="str">
        <f aca="true">IF(P10="","",IF(TODAY()&lt;(P10-90),"REGOLARE",IF(TODAY()&gt;P10,"SCADUTA",IF((P10-90)&lt;TODAY(),"IN SCADENZA"))))</f>
        <v/>
      </c>
      <c r="R10" s="44"/>
      <c r="S10" s="47"/>
      <c r="T10" s="47" t="str">
        <f aca="false">IF(S10="","",S10+365*1)</f>
        <v/>
      </c>
      <c r="U10" s="58"/>
      <c r="V10" s="44" t="s">
        <v>46</v>
      </c>
      <c r="W10" s="47" t="n">
        <v>40848</v>
      </c>
      <c r="X10" s="47" t="n">
        <f aca="false">IF(W10="","",W10+365*5)</f>
        <v>42673</v>
      </c>
      <c r="Y10" s="60" t="str">
        <f aca="true">IF(X10="","",IF(TODAY()&lt;(X10-90),"REGOLARE",IF(TODAY()&gt;X10,"SCADUTA",IF((X10-90)&lt;TODAY(),"IN SCADENZA"))))</f>
        <v>SCADUTA</v>
      </c>
      <c r="Z10" s="48" t="s">
        <v>46</v>
      </c>
      <c r="AA10" s="47" t="n">
        <v>41306</v>
      </c>
      <c r="AB10" s="47" t="n">
        <f aca="false">IF(AA10="","",AA10+365*5)</f>
        <v>43131</v>
      </c>
      <c r="AC10" s="60" t="str">
        <f aca="true">IF(AB10="","",IF(TODAY()&lt;(AB10-90),"REGOLARE",IF(TODAY()&gt;AB10,"SCADUTA",IF((AB10-90)&lt;TODAY(),"IN SCADENZA"))))</f>
        <v>SCADUTA</v>
      </c>
      <c r="AD10" s="44"/>
      <c r="AE10" s="47"/>
      <c r="AF10" s="47" t="str">
        <f aca="false">IF(AE10="","",AE10+365*2)</f>
        <v/>
      </c>
      <c r="AG10" s="60" t="str">
        <f aca="true">IF(AF10="","",IF(TODAY()&lt;(AF10-90),"REGOLARE",IF(TODAY()&gt;AF10,"SCADUTA",IF((AF10-90)&lt;TODAY(),"IN SCADENZA"))))</f>
        <v/>
      </c>
      <c r="AH10" s="44" t="s">
        <v>46</v>
      </c>
      <c r="AI10" s="49" t="n">
        <v>40210</v>
      </c>
      <c r="AJ10" s="47" t="n">
        <f aca="false">IF(AI10="","",AI10+365*2)</f>
        <v>40940</v>
      </c>
      <c r="AK10" s="60" t="str">
        <f aca="true">IF(AJ10="","",IF(TODAY()&lt;(AJ10-90),"REGOLARE",IF(TODAY()&gt;AJ10,"SCADUTA",IF((AJ10-90)&lt;TODAY(),"IN SCADENZA"))))</f>
        <v>SCADUTA</v>
      </c>
      <c r="AL10" s="48" t="s">
        <v>46</v>
      </c>
      <c r="AM10" s="47" t="n">
        <v>40969</v>
      </c>
      <c r="AN10" s="47" t="n">
        <f aca="false">IF(AM10="","",AM10+365*2)</f>
        <v>41699</v>
      </c>
      <c r="AO10" s="60" t="str">
        <f aca="true">IF(AN10="","",IF(TODAY()&lt;(AN10-90),"REGOLARE",IF(TODAY()&gt;AN10,"SCADUTA",IF((AN10-90)&lt;TODAY(),"IN SCADENZA"))))</f>
        <v>SCADUTA</v>
      </c>
      <c r="AP10" s="44"/>
      <c r="AQ10" s="49"/>
      <c r="AR10" s="47" t="str">
        <f aca="false">IF(AQ10="","",AQ10+365*2)</f>
        <v/>
      </c>
      <c r="AS10" s="60" t="str">
        <f aca="true">IF(AR10="","",IF(TODAY()&lt;(AR10-90),"REGOLARE",IF(TODAY()&gt;AR10,"SCADUTA",IF((AR10-90)&lt;TODAY(),"IN SCADENZA"))))</f>
        <v/>
      </c>
      <c r="AT10" s="44"/>
      <c r="AU10" s="49"/>
      <c r="AV10" s="47" t="str">
        <f aca="false">IF(AU10="","",AU10+365*5)</f>
        <v/>
      </c>
      <c r="AW10" s="60" t="str">
        <f aca="true">IF(AV10="","",IF(TODAY()&lt;(AV10-90),"REGOLARE",IF(TODAY()&gt;AV10,"SCADUTA",IF((AV10-90)&lt;TODAY(),"IN SCADENZA"))))</f>
        <v/>
      </c>
      <c r="AX10" s="48" t="s">
        <v>46</v>
      </c>
      <c r="AY10" s="49" t="n">
        <v>41153</v>
      </c>
      <c r="AZ10" s="47" t="n">
        <f aca="false">IF(AY10="","",AY10+365*5)</f>
        <v>42978</v>
      </c>
      <c r="BA10" s="60" t="str">
        <f aca="true">IF(AZ10="","",IF(TODAY()&lt;(AZ10-90),"REGOLARE",IF(TODAY()&gt;AZ10,"SCADUTA",IF((AZ10-90)&lt;TODAY(),"IN SCADENZA"))))</f>
        <v>SCADUTA</v>
      </c>
      <c r="BB10" s="44"/>
      <c r="BC10" s="61"/>
      <c r="BD10" s="47" t="str">
        <f aca="false">IF(BC10="","",BC10+365*5)</f>
        <v/>
      </c>
      <c r="BE10" s="60" t="str">
        <f aca="true">IF(BD10="","",IF(TODAY()&lt;(BD10-90),"REGOLARE",IF(TODAY()&gt;BD10,"SCADUTA",IF((BD10-90)&lt;TODAY(),"IN SCADENZA"))))</f>
        <v/>
      </c>
      <c r="BF10" s="44"/>
      <c r="BG10" s="47"/>
      <c r="BH10" s="47" t="str">
        <f aca="false">IF(BG10="","",BG10+365*5)</f>
        <v/>
      </c>
      <c r="BI10" s="60" t="str">
        <f aca="true">IF(BH10="","",IF(TODAY()&lt;(BH10-90),"REGOLARE",IF(TODAY()&gt;BH10,"SCADUTA",IF((BH10-90)&lt;TODAY(),"IN SCADENZA"))))</f>
        <v/>
      </c>
      <c r="BJ10" s="48" t="s">
        <v>46</v>
      </c>
      <c r="BK10" s="47" t="n">
        <v>41061</v>
      </c>
      <c r="BL10" s="47" t="n">
        <f aca="false">IF(BK10="","",BK10+365*5)</f>
        <v>42886</v>
      </c>
      <c r="BM10" s="60" t="str">
        <f aca="true">IF(BL10="","",IF(TODAY()&lt;(BL10-90),"REGOLARE",IF(TODAY()&gt;BL10,"SCADUTA",IF((BL10-90)&lt;TODAY(),"IN SCADENZA"))))</f>
        <v>SCADUTA</v>
      </c>
      <c r="BN10" s="44"/>
      <c r="BO10" s="60"/>
      <c r="BP10" s="60"/>
      <c r="BQ10" s="60"/>
      <c r="BR10" s="44"/>
      <c r="BS10" s="60"/>
      <c r="BT10" s="58"/>
      <c r="BU10" s="58"/>
      <c r="BV10" s="63" t="s">
        <v>46</v>
      </c>
      <c r="BW10" s="53" t="n">
        <v>40452</v>
      </c>
      <c r="BX10" s="63" t="s">
        <v>46</v>
      </c>
      <c r="BY10" s="53" t="n">
        <v>40575</v>
      </c>
      <c r="BZ10" s="58"/>
      <c r="CA10" s="58"/>
      <c r="CB10" s="58"/>
      <c r="CC10" s="58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55"/>
      <c r="B11" s="56" t="n">
        <v>17</v>
      </c>
      <c r="C11" s="57" t="n">
        <v>37043</v>
      </c>
      <c r="D11" s="58"/>
      <c r="E11" s="59"/>
      <c r="F11" s="58"/>
      <c r="G11" s="58" t="s">
        <v>48</v>
      </c>
      <c r="H11" s="44" t="s">
        <v>46</v>
      </c>
      <c r="I11" s="47"/>
      <c r="J11" s="44" t="s">
        <v>46</v>
      </c>
      <c r="K11" s="47"/>
      <c r="L11" s="47" t="str">
        <f aca="false">IF(K11="","",K11+365*5)</f>
        <v/>
      </c>
      <c r="M11" s="60" t="str">
        <f aca="true">IF(L11="","",IF(TODAY()&lt;(L11-90),"REGOLARE",IF(TODAY()&gt;L11,"SCADUTA",IF((L11-90)&lt;TODAY(),"IN SCADENZA"))))</f>
        <v/>
      </c>
      <c r="N11" s="44" t="s">
        <v>46</v>
      </c>
      <c r="O11" s="47" t="n">
        <v>39873</v>
      </c>
      <c r="P11" s="47" t="n">
        <f aca="false">IF(O11="","",O11+365*5)</f>
        <v>41698</v>
      </c>
      <c r="Q11" s="60" t="str">
        <f aca="true">IF(P11="","",IF(TODAY()&lt;(P11-90),"REGOLARE",IF(TODAY()&gt;P11,"SCADUTA",IF((P11-90)&lt;TODAY(),"IN SCADENZA"))))</f>
        <v>SCADUTA</v>
      </c>
      <c r="R11" s="44" t="s">
        <v>46</v>
      </c>
      <c r="S11" s="47" t="n">
        <v>38292</v>
      </c>
      <c r="T11" s="47" t="n">
        <f aca="false">IF(S11="","",S11+365*1)</f>
        <v>38657</v>
      </c>
      <c r="U11" s="60" t="str">
        <f aca="true">IF(T11="","",IF(TODAY()&lt;(T11-90),"REGOLARE",IF(TODAY()&gt;T11,"SCADUTA",IF((T11-90)&lt;TODAY(),"IN SCADENZA"))))</f>
        <v>SCADUTA</v>
      </c>
      <c r="V11" s="44" t="s">
        <v>46</v>
      </c>
      <c r="W11" s="47" t="n">
        <v>40848</v>
      </c>
      <c r="X11" s="47" t="n">
        <f aca="false">IF(W11="","",W11+365*5)</f>
        <v>42673</v>
      </c>
      <c r="Y11" s="60" t="str">
        <f aca="true">IF(X11="","",IF(TODAY()&lt;(X11-90),"REGOLARE",IF(TODAY()&gt;X11,"SCADUTA",IF((X11-90)&lt;TODAY(),"IN SCADENZA"))))</f>
        <v>SCADUTA</v>
      </c>
      <c r="Z11" s="44" t="s">
        <v>46</v>
      </c>
      <c r="AA11" s="47" t="n">
        <v>41306</v>
      </c>
      <c r="AB11" s="47" t="n">
        <f aca="false">IF(AA11="","",AA11+365*5)</f>
        <v>43131</v>
      </c>
      <c r="AC11" s="60" t="str">
        <f aca="true">IF(AB11="","",IF(TODAY()&lt;(AB11-90),"REGOLARE",IF(TODAY()&gt;AB11,"SCADUTA",IF((AB11-90)&lt;TODAY(),"IN SCADENZA"))))</f>
        <v>SCADUTA</v>
      </c>
      <c r="AD11" s="48" t="s">
        <v>46</v>
      </c>
      <c r="AE11" s="47" t="n">
        <v>38261</v>
      </c>
      <c r="AF11" s="47" t="n">
        <f aca="false">IF(AE11="","",AE11+365*2)</f>
        <v>38991</v>
      </c>
      <c r="AG11" s="60" t="str">
        <f aca="true">IF(AF11="","",IF(TODAY()&lt;(AF11-90),"REGOLARE",IF(TODAY()&gt;AF11,"SCADUTA",IF((AF11-90)&lt;TODAY(),"IN SCADENZA"))))</f>
        <v>SCADUTA</v>
      </c>
      <c r="AH11" s="44" t="s">
        <v>49</v>
      </c>
      <c r="AI11" s="49" t="n">
        <v>40210</v>
      </c>
      <c r="AJ11" s="47" t="n">
        <f aca="false">IF(AI11="","",AI11+365*2)</f>
        <v>40940</v>
      </c>
      <c r="AK11" s="60" t="str">
        <f aca="true">IF(AJ11="","",IF(TODAY()&lt;(AJ11-90),"REGOLARE",IF(TODAY()&gt;AJ11,"SCADUTA",IF((AJ11-90)&lt;TODAY(),"IN SCADENZA"))))</f>
        <v>SCADUTA</v>
      </c>
      <c r="AL11" s="48" t="s">
        <v>46</v>
      </c>
      <c r="AM11" s="47" t="n">
        <v>40422</v>
      </c>
      <c r="AN11" s="47" t="n">
        <f aca="false">IF(AM11="","",AM11+365*2)</f>
        <v>41152</v>
      </c>
      <c r="AO11" s="60" t="str">
        <f aca="true">IF(AN11="","",IF(TODAY()&lt;(AN11-90),"REGOLARE",IF(TODAY()&gt;AN11,"SCADUTA",IF((AN11-90)&lt;TODAY(),"IN SCADENZA"))))</f>
        <v>SCADUTA</v>
      </c>
      <c r="AP11" s="44"/>
      <c r="AQ11" s="49"/>
      <c r="AR11" s="47" t="str">
        <f aca="false">IF(AQ11="","",AQ11+365*2)</f>
        <v/>
      </c>
      <c r="AS11" s="60" t="str">
        <f aca="true">IF(AR11="","",IF(TODAY()&lt;(AR11-90),"REGOLARE",IF(TODAY()&gt;AR11,"SCADUTA",IF((AR11-90)&lt;TODAY(),"IN SCADENZA"))))</f>
        <v/>
      </c>
      <c r="AT11" s="44"/>
      <c r="AU11" s="49"/>
      <c r="AV11" s="47" t="str">
        <f aca="false">IF(AU11="","",AU11+365*5)</f>
        <v/>
      </c>
      <c r="AW11" s="60" t="str">
        <f aca="true">IF(AV11="","",IF(TODAY()&lt;(AV11-90),"REGOLARE",IF(TODAY()&gt;AV11,"SCADUTA",IF((AV11-90)&lt;TODAY(),"IN SCADENZA"))))</f>
        <v/>
      </c>
      <c r="AX11" s="48" t="s">
        <v>46</v>
      </c>
      <c r="AY11" s="49" t="n">
        <v>41153</v>
      </c>
      <c r="AZ11" s="47" t="n">
        <f aca="false">IF(AY11="","",AY11+365*5)</f>
        <v>42978</v>
      </c>
      <c r="BA11" s="60" t="str">
        <f aca="true">IF(AZ11="","",IF(TODAY()&lt;(AZ11-90),"REGOLARE",IF(TODAY()&gt;AZ11,"SCADUTA",IF((AZ11-90)&lt;TODAY(),"IN SCADENZA"))))</f>
        <v>SCADUTA</v>
      </c>
      <c r="BB11" s="44"/>
      <c r="BC11" s="61"/>
      <c r="BD11" s="47" t="str">
        <f aca="false">IF(BC11="","",BC11+365*5)</f>
        <v/>
      </c>
      <c r="BE11" s="60" t="str">
        <f aca="true">IF(BD11="","",IF(TODAY()&lt;(BD11-90),"REGOLARE",IF(TODAY()&gt;BD11,"SCADUTA",IF((BD11-90)&lt;TODAY(),"IN SCADENZA"))))</f>
        <v/>
      </c>
      <c r="BF11" s="48" t="s">
        <v>46</v>
      </c>
      <c r="BG11" s="47" t="n">
        <v>41030</v>
      </c>
      <c r="BH11" s="47" t="n">
        <f aca="false">IF(BG11="","",BG11+365*5)</f>
        <v>42855</v>
      </c>
      <c r="BI11" s="60" t="str">
        <f aca="true">IF(BH11="","",IF(TODAY()&lt;(BH11-90),"REGOLARE",IF(TODAY()&gt;BH11,"SCADUTA",IF((BH11-90)&lt;TODAY(),"IN SCADENZA"))))</f>
        <v>SCADUTA</v>
      </c>
      <c r="BJ11" s="44"/>
      <c r="BK11" s="47"/>
      <c r="BL11" s="47" t="str">
        <f aca="false">IF(BK11="","",BK11+365*5)</f>
        <v/>
      </c>
      <c r="BM11" s="60" t="str">
        <f aca="true">IF(BL11="","",IF(TODAY()&lt;(BL11-90),"REGOLARE",IF(TODAY()&gt;BL11,"SCADUTA",IF((BL11-90)&lt;TODAY(),"IN SCADENZA"))))</f>
        <v/>
      </c>
      <c r="BN11" s="44"/>
      <c r="BO11" s="60"/>
      <c r="BP11" s="60"/>
      <c r="BQ11" s="60"/>
      <c r="BR11" s="44"/>
      <c r="BS11" s="60"/>
      <c r="BT11" s="58"/>
      <c r="BU11" s="58"/>
      <c r="BV11" s="63" t="s">
        <v>46</v>
      </c>
      <c r="BW11" s="53" t="n">
        <v>40452</v>
      </c>
      <c r="BX11" s="63" t="s">
        <v>46</v>
      </c>
      <c r="BY11" s="53" t="n">
        <v>40575</v>
      </c>
      <c r="BZ11" s="58"/>
      <c r="CA11" s="58"/>
      <c r="CB11" s="58"/>
      <c r="CC11" s="58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5"/>
      <c r="B12" s="56" t="n">
        <v>18</v>
      </c>
      <c r="C12" s="57" t="n">
        <v>37048</v>
      </c>
      <c r="D12" s="58"/>
      <c r="E12" s="59"/>
      <c r="F12" s="58"/>
      <c r="G12" s="58"/>
      <c r="H12" s="44" t="s">
        <v>46</v>
      </c>
      <c r="I12" s="47"/>
      <c r="J12" s="44" t="s">
        <v>46</v>
      </c>
      <c r="K12" s="47"/>
      <c r="L12" s="47" t="str">
        <f aca="false">IF(K12="","",K12+365*5)</f>
        <v/>
      </c>
      <c r="M12" s="60" t="str">
        <f aca="true">IF(L12="","",IF(TODAY()&lt;(L12-90),"REGOLARE",IF(TODAY()&gt;L12,"SCADUTA",IF((L12-90)&lt;TODAY(),"IN SCADENZA"))))</f>
        <v/>
      </c>
      <c r="N12" s="44"/>
      <c r="O12" s="47"/>
      <c r="P12" s="47" t="str">
        <f aca="false">IF(O12="","",O12+365*5)</f>
        <v/>
      </c>
      <c r="Q12" s="60" t="str">
        <f aca="true">IF(P12="","",IF(TODAY()&lt;(P12-90),"REGOLARE",IF(TODAY()&gt;P12,"SCADUTA",IF((P12-90)&lt;TODAY(),"IN SCADENZA"))))</f>
        <v/>
      </c>
      <c r="R12" s="44"/>
      <c r="S12" s="47"/>
      <c r="T12" s="47" t="str">
        <f aca="false">IF(S12="","",S12+365*1)</f>
        <v/>
      </c>
      <c r="U12" s="58" t="str">
        <f aca="true">IF(T12="","",IF(TODAY()&lt;(T12-90),"REGOLARE",IF(TODAY()&gt;T12,"SCADUTA",IF((T12-90)&lt;TODAY(),"IN SCADENZA"))))</f>
        <v/>
      </c>
      <c r="V12" s="44"/>
      <c r="W12" s="47"/>
      <c r="X12" s="47" t="str">
        <f aca="false">IF(W12="","",W12+365*5)</f>
        <v/>
      </c>
      <c r="Y12" s="60" t="str">
        <f aca="true">IF(X12="","",IF(TODAY()&lt;(X12-90),"REGOLARE",IF(TODAY()&gt;X12,"SCADUTA",IF((X12-90)&lt;TODAY(),"IN SCADENZA"))))</f>
        <v/>
      </c>
      <c r="Z12" s="48" t="s">
        <v>46</v>
      </c>
      <c r="AA12" s="47" t="n">
        <v>37895</v>
      </c>
      <c r="AB12" s="47" t="n">
        <f aca="false">IF(AA12="","",AA12+365*5)</f>
        <v>39720</v>
      </c>
      <c r="AC12" s="60" t="str">
        <f aca="true">IF(AB12="","",IF(TODAY()&lt;(AB12-90),"REGOLARE",IF(TODAY()&gt;AB12,"SCADUTA",IF((AB12-90)&lt;TODAY(),"IN SCADENZA"))))</f>
        <v>SCADUTA</v>
      </c>
      <c r="AD12" s="44"/>
      <c r="AE12" s="47"/>
      <c r="AF12" s="47" t="str">
        <f aca="false">IF(AE12="","",AE12+365*2)</f>
        <v/>
      </c>
      <c r="AG12" s="60" t="str">
        <f aca="true">IF(AF12="","",IF(TODAY()&lt;(AF12-90),"REGOLARE",IF(TODAY()&gt;AF12,"SCADUTA",IF((AF12-90)&lt;TODAY(),"IN SCADENZA"))))</f>
        <v/>
      </c>
      <c r="AH12" s="44"/>
      <c r="AI12" s="49"/>
      <c r="AJ12" s="47" t="str">
        <f aca="false">IF(AI12="","",AI12+365*2)</f>
        <v/>
      </c>
      <c r="AK12" s="60" t="str">
        <f aca="true">IF(AJ12="","",IF(TODAY()&lt;(AJ12-90),"REGOLARE",IF(TODAY()&gt;AJ12,"SCADUTA",IF((AJ12-90)&lt;TODAY(),"IN SCADENZA"))))</f>
        <v/>
      </c>
      <c r="AL12" s="44"/>
      <c r="AM12" s="47"/>
      <c r="AN12" s="47" t="str">
        <f aca="false">IF(AM12="","",AM12+365*2)</f>
        <v/>
      </c>
      <c r="AO12" s="60" t="str">
        <f aca="true">IF(AN12="","",IF(TODAY()&lt;(AN12-90),"REGOLARE",IF(TODAY()&gt;AN12,"SCADUTA",IF((AN12-90)&lt;TODAY(),"IN SCADENZA"))))</f>
        <v/>
      </c>
      <c r="AP12" s="44"/>
      <c r="AQ12" s="49"/>
      <c r="AR12" s="47" t="str">
        <f aca="false">IF(AQ12="","",AQ12+365*2)</f>
        <v/>
      </c>
      <c r="AS12" s="60" t="str">
        <f aca="true">IF(AR12="","",IF(TODAY()&lt;(AR12-90),"REGOLARE",IF(TODAY()&gt;AR12,"SCADUTA",IF((AR12-90)&lt;TODAY(),"IN SCADENZA"))))</f>
        <v/>
      </c>
      <c r="AT12" s="44"/>
      <c r="AU12" s="49"/>
      <c r="AV12" s="47" t="str">
        <f aca="false">IF(AU12="","",AU12+365*5)</f>
        <v/>
      </c>
      <c r="AW12" s="60" t="str">
        <f aca="true">IF(AV12="","",IF(TODAY()&lt;(AV12-90),"REGOLARE",IF(TODAY()&gt;AV12,"SCADUTA",IF((AV12-90)&lt;TODAY(),"IN SCADENZA"))))</f>
        <v/>
      </c>
      <c r="AX12" s="48" t="s">
        <v>46</v>
      </c>
      <c r="AY12" s="49" t="n">
        <v>40422</v>
      </c>
      <c r="AZ12" s="47" t="n">
        <f aca="false">IF(AY12="","",AY12+365*5)</f>
        <v>42247</v>
      </c>
      <c r="BA12" s="60" t="str">
        <f aca="true">IF(AZ12="","",IF(TODAY()&lt;(AZ12-90),"REGOLARE",IF(TODAY()&gt;AZ12,"SCADUTA",IF((AZ12-90)&lt;TODAY(),"IN SCADENZA"))))</f>
        <v>SCADUTA</v>
      </c>
      <c r="BB12" s="44"/>
      <c r="BC12" s="61"/>
      <c r="BD12" s="47" t="str">
        <f aca="false">IF(BC12="","",BC12+365*5)</f>
        <v/>
      </c>
      <c r="BE12" s="60" t="str">
        <f aca="true">IF(BD12="","",IF(TODAY()&lt;(BD12-90),"REGOLARE",IF(TODAY()&gt;BD12,"SCADUTA",IF((BD12-90)&lt;TODAY(),"IN SCADENZA"))))</f>
        <v/>
      </c>
      <c r="BF12" s="44"/>
      <c r="BG12" s="47"/>
      <c r="BH12" s="47" t="str">
        <f aca="false">IF(BG12="","",BG12+365*5)</f>
        <v/>
      </c>
      <c r="BI12" s="60" t="str">
        <f aca="true">IF(BH12="","",IF(TODAY()&lt;(BH12-90),"REGOLARE",IF(TODAY()&gt;BH12,"SCADUTA",IF((BH12-90)&lt;TODAY(),"IN SCADENZA"))))</f>
        <v/>
      </c>
      <c r="BJ12" s="44"/>
      <c r="BK12" s="47"/>
      <c r="BL12" s="47" t="str">
        <f aca="false">IF(BK12="","",BK12+365*5)</f>
        <v/>
      </c>
      <c r="BM12" s="60" t="str">
        <f aca="true">IF(BL12="","",IF(TODAY()&lt;(BL12-90),"REGOLARE",IF(TODAY()&gt;BL12,"SCADUTA",IF((BL12-90)&lt;TODAY(),"IN SCADENZA"))))</f>
        <v/>
      </c>
      <c r="BN12" s="44"/>
      <c r="BO12" s="60"/>
      <c r="BP12" s="60"/>
      <c r="BQ12" s="60"/>
      <c r="BR12" s="44"/>
      <c r="BS12" s="60"/>
      <c r="BT12" s="58"/>
      <c r="BU12" s="58"/>
      <c r="BV12" s="63" t="s">
        <v>46</v>
      </c>
      <c r="BW12" s="53" t="n">
        <v>40452</v>
      </c>
      <c r="BX12" s="52"/>
      <c r="BY12" s="53"/>
      <c r="BZ12" s="58"/>
      <c r="CA12" s="58"/>
      <c r="CB12" s="58"/>
      <c r="CC12" s="58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5"/>
      <c r="B13" s="56" t="n">
        <v>20</v>
      </c>
      <c r="C13" s="57"/>
      <c r="D13" s="58"/>
      <c r="E13" s="59"/>
      <c r="F13" s="58"/>
      <c r="G13" s="58" t="s">
        <v>45</v>
      </c>
      <c r="H13" s="44"/>
      <c r="I13" s="47"/>
      <c r="J13" s="44" t="s">
        <v>46</v>
      </c>
      <c r="K13" s="47"/>
      <c r="L13" s="47" t="str">
        <f aca="false">IF(K13="","",K13+365*5)</f>
        <v/>
      </c>
      <c r="M13" s="60" t="str">
        <f aca="true">IF(L13="","",IF(TODAY()&lt;(L13-90),"REGOLARE",IF(TODAY()&gt;L13,"SCADUTA",IF((L13-90)&lt;TODAY(),"IN SCADENZA"))))</f>
        <v/>
      </c>
      <c r="N13" s="44"/>
      <c r="O13" s="47"/>
      <c r="P13" s="47" t="str">
        <f aca="false">IF(O13="","",O13+365*5)</f>
        <v/>
      </c>
      <c r="Q13" s="60" t="str">
        <f aca="true">IF(P13="","",IF(TODAY()&lt;(P13-90),"REGOLARE",IF(TODAY()&gt;P13,"SCADUTA",IF((P13-90)&lt;TODAY(),"IN SCADENZA"))))</f>
        <v/>
      </c>
      <c r="R13" s="44"/>
      <c r="S13" s="47"/>
      <c r="T13" s="47" t="str">
        <f aca="false">IF(S13="","",S13+365*1)</f>
        <v/>
      </c>
      <c r="U13" s="58" t="str">
        <f aca="true">IF(T13="","",IF(TODAY()&lt;(T13-90),"REGOLARE",IF(TODAY()&gt;T13,"SCADUTA",IF((T13-90)&lt;TODAY(),"IN SCADENZA"))))</f>
        <v/>
      </c>
      <c r="V13" s="44"/>
      <c r="W13" s="47" t="n">
        <v>40848</v>
      </c>
      <c r="X13" s="47" t="n">
        <f aca="false">IF(W13="","",W13+365*5)</f>
        <v>42673</v>
      </c>
      <c r="Y13" s="60" t="str">
        <f aca="true">IF(X13="","",IF(TODAY()&lt;(X13-90),"REGOLARE",IF(TODAY()&gt;X13,"SCADUTA",IF((X13-90)&lt;TODAY(),"IN SCADENZA"))))</f>
        <v>SCADUTA</v>
      </c>
      <c r="Z13" s="48" t="s">
        <v>46</v>
      </c>
      <c r="AA13" s="47" t="n">
        <v>37895</v>
      </c>
      <c r="AB13" s="47" t="n">
        <f aca="false">IF(AA13="","",AA13+365*5)</f>
        <v>39720</v>
      </c>
      <c r="AC13" s="60" t="str">
        <f aca="true">IF(AB13="","",IF(TODAY()&lt;(AB13-90),"REGOLARE",IF(TODAY()&gt;AB13,"SCADUTA",IF((AB13-90)&lt;TODAY(),"IN SCADENZA"))))</f>
        <v>SCADUTA</v>
      </c>
      <c r="AD13" s="48" t="s">
        <v>46</v>
      </c>
      <c r="AE13" s="47" t="n">
        <v>38261</v>
      </c>
      <c r="AF13" s="47" t="n">
        <f aca="false">IF(AE13="","",AE13+365*2)</f>
        <v>38991</v>
      </c>
      <c r="AG13" s="60" t="str">
        <f aca="true">IF(AF13="","",IF(TODAY()&lt;(AF13-90),"REGOLARE",IF(TODAY()&gt;AF13,"SCADUTA",IF((AF13-90)&lt;TODAY(),"IN SCADENZA"))))</f>
        <v>SCADUTA</v>
      </c>
      <c r="AH13" s="44"/>
      <c r="AI13" s="49"/>
      <c r="AJ13" s="47" t="str">
        <f aca="false">IF(AI13="","",AI13+365*2)</f>
        <v/>
      </c>
      <c r="AK13" s="60" t="str">
        <f aca="true">IF(AJ13="","",IF(TODAY()&lt;(AJ13-90),"REGOLARE",IF(TODAY()&gt;AJ13,"SCADUTA",IF((AJ13-90)&lt;TODAY(),"IN SCADENZA"))))</f>
        <v/>
      </c>
      <c r="AL13" s="48" t="s">
        <v>46</v>
      </c>
      <c r="AM13" s="47" t="n">
        <v>40422</v>
      </c>
      <c r="AN13" s="47" t="n">
        <f aca="false">IF(AM13="","",AM13+365*2)</f>
        <v>41152</v>
      </c>
      <c r="AO13" s="60" t="str">
        <f aca="true">IF(AN13="","",IF(TODAY()&lt;(AN13-90),"REGOLARE",IF(TODAY()&gt;AN13,"SCADUTA",IF((AN13-90)&lt;TODAY(),"IN SCADENZA"))))</f>
        <v>SCADUTA</v>
      </c>
      <c r="AP13" s="44"/>
      <c r="AQ13" s="49"/>
      <c r="AR13" s="47" t="str">
        <f aca="false">IF(AQ13="","",AQ13+365*2)</f>
        <v/>
      </c>
      <c r="AS13" s="60" t="str">
        <f aca="true">IF(AR13="","",IF(TODAY()&lt;(AR13-90),"REGOLARE",IF(TODAY()&gt;AR13,"SCADUTA",IF((AR13-90)&lt;TODAY(),"IN SCADENZA"))))</f>
        <v/>
      </c>
      <c r="AT13" s="44"/>
      <c r="AU13" s="49"/>
      <c r="AV13" s="47" t="str">
        <f aca="false">IF(AU13="","",AU13+365*5)</f>
        <v/>
      </c>
      <c r="AW13" s="60" t="str">
        <f aca="true">IF(AV13="","",IF(TODAY()&lt;(AV13-90),"REGOLARE",IF(TODAY()&gt;AV13,"SCADUTA",IF((AV13-90)&lt;TODAY(),"IN SCADENZA"))))</f>
        <v/>
      </c>
      <c r="AX13" s="44"/>
      <c r="AY13" s="49"/>
      <c r="AZ13" s="47" t="str">
        <f aca="false">IF(AY13="","",AY13+365*5)</f>
        <v/>
      </c>
      <c r="BA13" s="60" t="str">
        <f aca="true">IF(AZ13="","",IF(TODAY()&lt;(AZ13-90),"REGOLARE",IF(TODAY()&gt;AZ13,"SCADUTA",IF((AZ13-90)&lt;TODAY(),"IN SCADENZA"))))</f>
        <v/>
      </c>
      <c r="BB13" s="44"/>
      <c r="BC13" s="61"/>
      <c r="BD13" s="47" t="str">
        <f aca="false">IF(BC13="","",BC13+365*5)</f>
        <v/>
      </c>
      <c r="BE13" s="60" t="str">
        <f aca="true">IF(BD13="","",IF(TODAY()&lt;(BD13-90),"REGOLARE",IF(TODAY()&gt;BD13,"SCADUTA",IF((BD13-90)&lt;TODAY(),"IN SCADENZA"))))</f>
        <v/>
      </c>
      <c r="BF13" s="44"/>
      <c r="BG13" s="47"/>
      <c r="BH13" s="47" t="str">
        <f aca="false">IF(BG13="","",BG13+365*5)</f>
        <v/>
      </c>
      <c r="BI13" s="60" t="str">
        <f aca="true">IF(BH13="","",IF(TODAY()&lt;(BH13-90),"REGOLARE",IF(TODAY()&gt;BH13,"SCADUTA",IF((BH13-90)&lt;TODAY(),"IN SCADENZA"))))</f>
        <v/>
      </c>
      <c r="BJ13" s="44"/>
      <c r="BK13" s="47"/>
      <c r="BL13" s="47" t="str">
        <f aca="false">IF(BK13="","",BK13+365*5)</f>
        <v/>
      </c>
      <c r="BM13" s="60" t="str">
        <f aca="true">IF(BL13="","",IF(TODAY()&lt;(BL13-90),"REGOLARE",IF(TODAY()&gt;BL13,"SCADUTA",IF((BL13-90)&lt;TODAY(),"IN SCADENZA"))))</f>
        <v/>
      </c>
      <c r="BN13" s="44"/>
      <c r="BO13" s="60"/>
      <c r="BP13" s="60"/>
      <c r="BQ13" s="60"/>
      <c r="BR13" s="44"/>
      <c r="BS13" s="60"/>
      <c r="BT13" s="58"/>
      <c r="BU13" s="58"/>
      <c r="BV13" s="52"/>
      <c r="BW13" s="53"/>
      <c r="BX13" s="63" t="s">
        <v>46</v>
      </c>
      <c r="BY13" s="53" t="n">
        <v>40575</v>
      </c>
      <c r="BZ13" s="58"/>
      <c r="CA13" s="58"/>
      <c r="CB13" s="58"/>
      <c r="CC13" s="58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55"/>
      <c r="B14" s="56" t="n">
        <v>28</v>
      </c>
      <c r="C14" s="57" t="n">
        <v>37243</v>
      </c>
      <c r="D14" s="58"/>
      <c r="E14" s="59"/>
      <c r="F14" s="58"/>
      <c r="G14" s="58" t="s">
        <v>48</v>
      </c>
      <c r="H14" s="44" t="s">
        <v>46</v>
      </c>
      <c r="I14" s="47"/>
      <c r="J14" s="44" t="s">
        <v>46</v>
      </c>
      <c r="K14" s="47"/>
      <c r="L14" s="47" t="str">
        <f aca="false">IF(K14="","",K14+365*5)</f>
        <v/>
      </c>
      <c r="M14" s="60" t="str">
        <f aca="true">IF(L14="","",IF(TODAY()&lt;(L14-90),"REGOLARE",IF(TODAY()&gt;L14,"SCADUTA",IF((L14-90)&lt;TODAY(),"IN SCADENZA"))))</f>
        <v/>
      </c>
      <c r="N14" s="44" t="s">
        <v>46</v>
      </c>
      <c r="O14" s="47" t="n">
        <v>40878</v>
      </c>
      <c r="P14" s="47" t="n">
        <f aca="false">IF(O14="","",O14+365*5)</f>
        <v>42703</v>
      </c>
      <c r="Q14" s="60" t="str">
        <f aca="true">IF(P14="","",IF(TODAY()&lt;(P14-90),"REGOLARE",IF(TODAY()&gt;P14,"SCADUTA",IF((P14-90)&lt;TODAY(),"IN SCADENZA"))))</f>
        <v>SCADUTA</v>
      </c>
      <c r="R14" s="44"/>
      <c r="S14" s="47"/>
      <c r="T14" s="47" t="str">
        <f aca="false">IF(S14="","",S14+365*1)</f>
        <v/>
      </c>
      <c r="U14" s="58" t="str">
        <f aca="true">IF(T14="","",IF(TODAY()&lt;(T14-90),"REGOLARE",IF(TODAY()&gt;T14,"SCADUTA",IF((T14-90)&lt;TODAY(),"IN SCADENZA"))))</f>
        <v/>
      </c>
      <c r="V14" s="44"/>
      <c r="W14" s="47" t="n">
        <v>40848</v>
      </c>
      <c r="X14" s="47" t="n">
        <f aca="false">IF(W14="","",W14+365*5)</f>
        <v>42673</v>
      </c>
      <c r="Y14" s="60" t="str">
        <f aca="true">IF(X14="","",IF(TODAY()&lt;(X14-90),"REGOLARE",IF(TODAY()&gt;X14,"SCADUTA",IF((X14-90)&lt;TODAY(),"IN SCADENZA"))))</f>
        <v>SCADUTA</v>
      </c>
      <c r="Z14" s="48" t="s">
        <v>46</v>
      </c>
      <c r="AA14" s="47" t="n">
        <v>41306</v>
      </c>
      <c r="AB14" s="47" t="n">
        <f aca="false">IF(AA14="","",AA14+365*5)</f>
        <v>43131</v>
      </c>
      <c r="AC14" s="60" t="str">
        <f aca="true">IF(AB14="","",IF(TODAY()&lt;(AB14-90),"REGOLARE",IF(TODAY()&gt;AB14,"SCADUTA",IF((AB14-90)&lt;TODAY(),"IN SCADENZA"))))</f>
        <v>SCADUTA</v>
      </c>
      <c r="AD14" s="48" t="s">
        <v>46</v>
      </c>
      <c r="AE14" s="47" t="n">
        <v>38261</v>
      </c>
      <c r="AF14" s="47" t="n">
        <f aca="false">IF(AE14="","",AE14+365*2)</f>
        <v>38991</v>
      </c>
      <c r="AG14" s="60" t="str">
        <f aca="true">IF(AF14="","",IF(TODAY()&lt;(AF14-90),"REGOLARE",IF(TODAY()&gt;AF14,"SCADUTA",IF((AF14-90)&lt;TODAY(),"IN SCADENZA"))))</f>
        <v>SCADUTA</v>
      </c>
      <c r="AH14" s="44" t="s">
        <v>46</v>
      </c>
      <c r="AI14" s="49" t="n">
        <v>40664</v>
      </c>
      <c r="AJ14" s="47" t="n">
        <f aca="false">IF(AI14="","",AI14+365*2)</f>
        <v>41394</v>
      </c>
      <c r="AK14" s="60" t="str">
        <f aca="true">IF(AJ14="","",IF(TODAY()&lt;(AJ14-90),"REGOLARE",IF(TODAY()&gt;AJ14,"SCADUTA",IF((AJ14-90)&lt;TODAY(),"IN SCADENZA"))))</f>
        <v>SCADUTA</v>
      </c>
      <c r="AL14" s="48" t="s">
        <v>46</v>
      </c>
      <c r="AM14" s="47" t="n">
        <v>39722</v>
      </c>
      <c r="AN14" s="47" t="n">
        <f aca="false">IF(AM14="","",AM14+365*2)</f>
        <v>40452</v>
      </c>
      <c r="AO14" s="60" t="str">
        <f aca="true">IF(AN14="","",IF(TODAY()&lt;(AN14-90),"REGOLARE",IF(TODAY()&gt;AN14,"SCADUTA",IF((AN14-90)&lt;TODAY(),"IN SCADENZA"))))</f>
        <v>SCADUTA</v>
      </c>
      <c r="AP14" s="44"/>
      <c r="AQ14" s="49"/>
      <c r="AR14" s="47" t="str">
        <f aca="false">IF(AQ14="","",AQ14+365*2)</f>
        <v/>
      </c>
      <c r="AS14" s="60" t="str">
        <f aca="true">IF(AR14="","",IF(TODAY()&lt;(AR14-90),"REGOLARE",IF(TODAY()&gt;AR14,"SCADUTA",IF((AR14-90)&lt;TODAY(),"IN SCADENZA"))))</f>
        <v/>
      </c>
      <c r="AT14" s="44"/>
      <c r="AU14" s="49"/>
      <c r="AV14" s="47" t="str">
        <f aca="false">IF(AU14="","",AU14+365*5)</f>
        <v/>
      </c>
      <c r="AW14" s="60" t="str">
        <f aca="true">IF(AV14="","",IF(TODAY()&lt;(AV14-90),"REGOLARE",IF(TODAY()&gt;AV14,"SCADUTA",IF((AV14-90)&lt;TODAY(),"IN SCADENZA"))))</f>
        <v/>
      </c>
      <c r="AX14" s="48" t="s">
        <v>46</v>
      </c>
      <c r="AY14" s="49" t="n">
        <v>40422</v>
      </c>
      <c r="AZ14" s="47" t="n">
        <f aca="false">IF(AY14="","",AY14+365*5)</f>
        <v>42247</v>
      </c>
      <c r="BA14" s="60" t="str">
        <f aca="true">IF(AZ14="","",IF(TODAY()&lt;(AZ14-90),"REGOLARE",IF(TODAY()&gt;AZ14,"SCADUTA",IF((AZ14-90)&lt;TODAY(),"IN SCADENZA"))))</f>
        <v>SCADUTA</v>
      </c>
      <c r="BB14" s="44"/>
      <c r="BC14" s="61"/>
      <c r="BD14" s="47" t="str">
        <f aca="false">IF(BC14="","",BC14+365*5)</f>
        <v/>
      </c>
      <c r="BE14" s="60" t="str">
        <f aca="true">IF(BD14="","",IF(TODAY()&lt;(BD14-90),"REGOLARE",IF(TODAY()&gt;BD14,"SCADUTA",IF((BD14-90)&lt;TODAY(),"IN SCADENZA"))))</f>
        <v/>
      </c>
      <c r="BF14" s="48" t="s">
        <v>46</v>
      </c>
      <c r="BG14" s="47" t="n">
        <v>40360</v>
      </c>
      <c r="BH14" s="47" t="n">
        <f aca="false">IF(BG14="","",BG14+365*5)</f>
        <v>42185</v>
      </c>
      <c r="BI14" s="60" t="str">
        <f aca="true">IF(BH14="","",IF(TODAY()&lt;(BH14-90),"REGOLARE",IF(TODAY()&gt;BH14,"SCADUTA",IF((BH14-90)&lt;TODAY(),"IN SCADENZA"))))</f>
        <v>SCADUTA</v>
      </c>
      <c r="BJ14" s="44"/>
      <c r="BK14" s="47"/>
      <c r="BL14" s="47" t="str">
        <f aca="false">IF(BK14="","",BK14+365*5)</f>
        <v/>
      </c>
      <c r="BM14" s="60" t="str">
        <f aca="true">IF(BL14="","",IF(TODAY()&lt;(BL14-90),"REGOLARE",IF(TODAY()&gt;BL14,"SCADUTA",IF((BL14-90)&lt;TODAY(),"IN SCADENZA"))))</f>
        <v/>
      </c>
      <c r="BN14" s="44"/>
      <c r="BO14" s="60"/>
      <c r="BP14" s="60"/>
      <c r="BQ14" s="60"/>
      <c r="BR14" s="44"/>
      <c r="BS14" s="60"/>
      <c r="BT14" s="58"/>
      <c r="BU14" s="58"/>
      <c r="BV14" s="63" t="s">
        <v>46</v>
      </c>
      <c r="BW14" s="53" t="n">
        <v>40452</v>
      </c>
      <c r="BX14" s="52"/>
      <c r="BY14" s="53"/>
      <c r="BZ14" s="58"/>
      <c r="CA14" s="58"/>
      <c r="CB14" s="58"/>
      <c r="CC14" s="58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5"/>
      <c r="B15" s="56" t="n">
        <v>35</v>
      </c>
      <c r="C15" s="57" t="n">
        <v>37396</v>
      </c>
      <c r="D15" s="58"/>
      <c r="E15" s="59"/>
      <c r="F15" s="58"/>
      <c r="G15" s="55"/>
      <c r="H15" s="44" t="s">
        <v>46</v>
      </c>
      <c r="I15" s="47"/>
      <c r="J15" s="44" t="s">
        <v>46</v>
      </c>
      <c r="K15" s="47"/>
      <c r="L15" s="47" t="str">
        <f aca="false">IF(K15="","",K15+365*5)</f>
        <v/>
      </c>
      <c r="M15" s="60" t="str">
        <f aca="true">IF(L15="","",IF(TODAY()&lt;(L15-90),"REGOLARE",IF(TODAY()&gt;L15,"SCADUTA",IF((L15-90)&lt;TODAY(),"IN SCADENZA"))))</f>
        <v/>
      </c>
      <c r="N15" s="44"/>
      <c r="O15" s="47"/>
      <c r="P15" s="47" t="str">
        <f aca="false">IF(O15="","",O15+365*5)</f>
        <v/>
      </c>
      <c r="Q15" s="60" t="str">
        <f aca="true">IF(P15="","",IF(TODAY()&lt;(P15-90),"REGOLARE",IF(TODAY()&gt;P15,"SCADUTA",IF((P15-90)&lt;TODAY(),"IN SCADENZA"))))</f>
        <v/>
      </c>
      <c r="R15" s="44"/>
      <c r="S15" s="47"/>
      <c r="T15" s="47" t="str">
        <f aca="false">IF(S15="","",S15+365*1)</f>
        <v/>
      </c>
      <c r="U15" s="58" t="str">
        <f aca="true">IF(T15="","",IF(TODAY()&lt;(T15-90),"REGOLARE",IF(TODAY()&gt;T15,"SCADUTA",IF((T15-90)&lt;TODAY(),"IN SCADENZA"))))</f>
        <v/>
      </c>
      <c r="V15" s="44"/>
      <c r="W15" s="47"/>
      <c r="X15" s="47" t="str">
        <f aca="false">IF(W15="","",W15+365*5)</f>
        <v/>
      </c>
      <c r="Y15" s="60" t="str">
        <f aca="true">IF(X15="","",IF(TODAY()&lt;(X15-90),"REGOLARE",IF(TODAY()&gt;X15,"SCADUTA",IF((X15-90)&lt;TODAY(),"IN SCADENZA"))))</f>
        <v/>
      </c>
      <c r="Z15" s="48" t="s">
        <v>46</v>
      </c>
      <c r="AA15" s="47" t="n">
        <v>37895</v>
      </c>
      <c r="AB15" s="47" t="n">
        <f aca="false">IF(AA15="","",AA15+365*5)</f>
        <v>39720</v>
      </c>
      <c r="AC15" s="60" t="str">
        <f aca="true">IF(AB15="","",IF(TODAY()&lt;(AB15-90),"REGOLARE",IF(TODAY()&gt;AB15,"SCADUTA",IF((AB15-90)&lt;TODAY(),"IN SCADENZA"))))</f>
        <v>SCADUTA</v>
      </c>
      <c r="AD15" s="44"/>
      <c r="AE15" s="47"/>
      <c r="AF15" s="47" t="str">
        <f aca="false">IF(AE15="","",AE15+365*2)</f>
        <v/>
      </c>
      <c r="AG15" s="60" t="str">
        <f aca="true">IF(AF15="","",IF(TODAY()&lt;(AF15-90),"REGOLARE",IF(TODAY()&gt;AF15,"SCADUTA",IF((AF15-90)&lt;TODAY(),"IN SCADENZA"))))</f>
        <v/>
      </c>
      <c r="AH15" s="44"/>
      <c r="AI15" s="49"/>
      <c r="AJ15" s="47" t="str">
        <f aca="false">IF(AI15="","",AI15+365*2)</f>
        <v/>
      </c>
      <c r="AK15" s="60" t="str">
        <f aca="true">IF(AJ15="","",IF(TODAY()&lt;(AJ15-90),"REGOLARE",IF(TODAY()&gt;AJ15,"SCADUTA",IF((AJ15-90)&lt;TODAY(),"IN SCADENZA"))))</f>
        <v/>
      </c>
      <c r="AL15" s="44"/>
      <c r="AM15" s="47"/>
      <c r="AN15" s="47" t="str">
        <f aca="false">IF(AM15="","",AM15+365*2)</f>
        <v/>
      </c>
      <c r="AO15" s="60" t="str">
        <f aca="true">IF(AN15="","",IF(TODAY()&lt;(AN15-90),"REGOLARE",IF(TODAY()&gt;AN15,"SCADUTA",IF((AN15-90)&lt;TODAY(),"IN SCADENZA"))))</f>
        <v/>
      </c>
      <c r="AP15" s="44"/>
      <c r="AQ15" s="49"/>
      <c r="AR15" s="47" t="str">
        <f aca="false">IF(AQ15="","",AQ15+365*2)</f>
        <v/>
      </c>
      <c r="AS15" s="60" t="str">
        <f aca="true">IF(AR15="","",IF(TODAY()&lt;(AR15-90),"REGOLARE",IF(TODAY()&gt;AR15,"SCADUTA",IF((AR15-90)&lt;TODAY(),"IN SCADENZA"))))</f>
        <v/>
      </c>
      <c r="AT15" s="44"/>
      <c r="AU15" s="49"/>
      <c r="AV15" s="47" t="str">
        <f aca="false">IF(AU15="","",AU15+365*5)</f>
        <v/>
      </c>
      <c r="AW15" s="60" t="str">
        <f aca="true">IF(AV15="","",IF(TODAY()&lt;(AV15-90),"REGOLARE",IF(TODAY()&gt;AV15,"SCADUTA",IF((AV15-90)&lt;TODAY(),"IN SCADENZA"))))</f>
        <v/>
      </c>
      <c r="AX15" s="44"/>
      <c r="AY15" s="49"/>
      <c r="AZ15" s="47" t="str">
        <f aca="false">IF(AY15="","",AY15+365*5)</f>
        <v/>
      </c>
      <c r="BA15" s="60" t="str">
        <f aca="true">IF(AZ15="","",IF(TODAY()&lt;(AZ15-90),"REGOLARE",IF(TODAY()&gt;AZ15,"SCADUTA",IF((AZ15-90)&lt;TODAY(),"IN SCADENZA"))))</f>
        <v/>
      </c>
      <c r="BB15" s="44"/>
      <c r="BC15" s="61"/>
      <c r="BD15" s="47" t="str">
        <f aca="false">IF(BC15="","",BC15+365*5)</f>
        <v/>
      </c>
      <c r="BE15" s="60" t="str">
        <f aca="true">IF(BD15="","",IF(TODAY()&lt;(BD15-90),"REGOLARE",IF(TODAY()&gt;BD15,"SCADUTA",IF((BD15-90)&lt;TODAY(),"IN SCADENZA"))))</f>
        <v/>
      </c>
      <c r="BF15" s="44"/>
      <c r="BG15" s="47"/>
      <c r="BH15" s="47" t="str">
        <f aca="false">IF(BG15="","",BG15+365*5)</f>
        <v/>
      </c>
      <c r="BI15" s="60" t="str">
        <f aca="true">IF(BH15="","",IF(TODAY()&lt;(BH15-90),"REGOLARE",IF(TODAY()&gt;BH15,"SCADUTA",IF((BH15-90)&lt;TODAY(),"IN SCADENZA"))))</f>
        <v/>
      </c>
      <c r="BJ15" s="44"/>
      <c r="BK15" s="47"/>
      <c r="BL15" s="47" t="str">
        <f aca="false">IF(BK15="","",BK15+365*5)</f>
        <v/>
      </c>
      <c r="BM15" s="60" t="str">
        <f aca="true">IF(BL15="","",IF(TODAY()&lt;(BL15-90),"REGOLARE",IF(TODAY()&gt;BL15,"SCADUTA",IF((BL15-90)&lt;TODAY(),"IN SCADENZA"))))</f>
        <v/>
      </c>
      <c r="BN15" s="44"/>
      <c r="BO15" s="60"/>
      <c r="BP15" s="60"/>
      <c r="BQ15" s="60"/>
      <c r="BR15" s="44"/>
      <c r="BS15" s="60"/>
      <c r="BT15" s="58"/>
      <c r="BU15" s="58"/>
      <c r="BV15" s="63" t="s">
        <v>46</v>
      </c>
      <c r="BW15" s="53" t="n">
        <v>40452</v>
      </c>
      <c r="BX15" s="52"/>
      <c r="BY15" s="53"/>
      <c r="BZ15" s="58"/>
      <c r="CA15" s="58"/>
      <c r="CB15" s="58"/>
      <c r="CC15" s="58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5"/>
      <c r="B16" s="56" t="n">
        <v>40</v>
      </c>
      <c r="C16" s="57" t="n">
        <v>37562</v>
      </c>
      <c r="D16" s="58"/>
      <c r="E16" s="59"/>
      <c r="F16" s="58"/>
      <c r="G16" s="58"/>
      <c r="H16" s="44" t="s">
        <v>46</v>
      </c>
      <c r="I16" s="47"/>
      <c r="J16" s="44" t="s">
        <v>46</v>
      </c>
      <c r="K16" s="47"/>
      <c r="L16" s="47" t="str">
        <f aca="false">IF(K16="","",K16+365*5)</f>
        <v/>
      </c>
      <c r="M16" s="60" t="str">
        <f aca="true">IF(L16="","",IF(TODAY()&lt;(L16-90),"REGOLARE",IF(TODAY()&gt;L16,"SCADUTA",IF((L16-90)&lt;TODAY(),"IN SCADENZA"))))</f>
        <v/>
      </c>
      <c r="N16" s="44"/>
      <c r="O16" s="47"/>
      <c r="P16" s="47" t="str">
        <f aca="false">IF(O16="","",O16+365*5)</f>
        <v/>
      </c>
      <c r="Q16" s="60" t="str">
        <f aca="true">IF(P16="","",IF(TODAY()&lt;(P16-90),"REGOLARE",IF(TODAY()&gt;P16,"SCADUTA",IF((P16-90)&lt;TODAY(),"IN SCADENZA"))))</f>
        <v/>
      </c>
      <c r="R16" s="44"/>
      <c r="S16" s="47"/>
      <c r="T16" s="47" t="str">
        <f aca="false">IF(S16="","",S16+365*1)</f>
        <v/>
      </c>
      <c r="U16" s="58" t="str">
        <f aca="true">IF(T16="","",IF(TODAY()&lt;(T16-90),"REGOLARE",IF(TODAY()&gt;T16,"SCADUTA",IF((T16-90)&lt;TODAY(),"IN SCADENZA"))))</f>
        <v/>
      </c>
      <c r="V16" s="44"/>
      <c r="W16" s="47"/>
      <c r="X16" s="47" t="str">
        <f aca="false">IF(W16="","",W16+365*5)</f>
        <v/>
      </c>
      <c r="Y16" s="60" t="str">
        <f aca="true">IF(X16="","",IF(TODAY()&lt;(X16-90),"REGOLARE",IF(TODAY()&gt;X16,"SCADUTA",IF((X16-90)&lt;TODAY(),"IN SCADENZA"))))</f>
        <v/>
      </c>
      <c r="Z16" s="48" t="s">
        <v>46</v>
      </c>
      <c r="AA16" s="47" t="n">
        <v>37895</v>
      </c>
      <c r="AB16" s="47" t="n">
        <f aca="false">IF(AA16="","",AA16+365*5)</f>
        <v>39720</v>
      </c>
      <c r="AC16" s="60" t="str">
        <f aca="true">IF(AB16="","",IF(TODAY()&lt;(AB16-90),"REGOLARE",IF(TODAY()&gt;AB16,"SCADUTA",IF((AB16-90)&lt;TODAY(),"IN SCADENZA"))))</f>
        <v>SCADUTA</v>
      </c>
      <c r="AD16" s="48" t="s">
        <v>46</v>
      </c>
      <c r="AE16" s="47" t="n">
        <v>40940</v>
      </c>
      <c r="AF16" s="47" t="n">
        <f aca="false">IF(AE16="","",AE16+365*2)</f>
        <v>41670</v>
      </c>
      <c r="AG16" s="60" t="str">
        <f aca="true">IF(AF16="","",IF(TODAY()&lt;(AF16-90),"REGOLARE",IF(TODAY()&gt;AF16,"SCADUTA",IF((AF16-90)&lt;TODAY(),"IN SCADENZA"))))</f>
        <v>SCADUTA</v>
      </c>
      <c r="AH16" s="44"/>
      <c r="AI16" s="49"/>
      <c r="AJ16" s="47" t="str">
        <f aca="false">IF(AI16="","",AI16+365*2)</f>
        <v/>
      </c>
      <c r="AK16" s="60" t="str">
        <f aca="true">IF(AJ16="","",IF(TODAY()&lt;(AJ16-90),"REGOLARE",IF(TODAY()&gt;AJ16,"SCADUTA",IF((AJ16-90)&lt;TODAY(),"IN SCADENZA"))))</f>
        <v/>
      </c>
      <c r="AL16" s="48" t="s">
        <v>46</v>
      </c>
      <c r="AM16" s="47" t="n">
        <v>40969</v>
      </c>
      <c r="AN16" s="47" t="n">
        <f aca="false">IF(AM16="","",AM16+365*2)</f>
        <v>41699</v>
      </c>
      <c r="AO16" s="60" t="str">
        <f aca="true">IF(AN16="","",IF(TODAY()&lt;(AN16-90),"REGOLARE",IF(TODAY()&gt;AN16,"SCADUTA",IF((AN16-90)&lt;TODAY(),"IN SCADENZA"))))</f>
        <v>SCADUTA</v>
      </c>
      <c r="AP16" s="44"/>
      <c r="AQ16" s="49"/>
      <c r="AR16" s="47" t="str">
        <f aca="false">IF(AQ16="","",AQ16+365*2)</f>
        <v/>
      </c>
      <c r="AS16" s="60" t="str">
        <f aca="true">IF(AR16="","",IF(TODAY()&lt;(AR16-90),"REGOLARE",IF(TODAY()&gt;AR16,"SCADUTA",IF((AR16-90)&lt;TODAY(),"IN SCADENZA"))))</f>
        <v/>
      </c>
      <c r="AT16" s="44"/>
      <c r="AU16" s="61"/>
      <c r="AV16" s="47" t="str">
        <f aca="false">IF(AU16="","",AU16+365*5)</f>
        <v/>
      </c>
      <c r="AW16" s="60" t="str">
        <f aca="true">IF(AV16="","",IF(TODAY()&lt;(AV16-90),"REGOLARE",IF(TODAY()&gt;AV16,"SCADUTA",IF((AV16-90)&lt;TODAY(),"IN SCADENZA"))))</f>
        <v/>
      </c>
      <c r="AX16" s="48" t="s">
        <v>46</v>
      </c>
      <c r="AY16" s="49" t="n">
        <v>40695</v>
      </c>
      <c r="AZ16" s="47" t="n">
        <f aca="false">IF(AY16="","",AY16+365*5)</f>
        <v>42520</v>
      </c>
      <c r="BA16" s="60" t="str">
        <f aca="true">IF(AZ16="","",IF(TODAY()&lt;(AZ16-90),"REGOLARE",IF(TODAY()&gt;AZ16,"SCADUTA",IF((AZ16-90)&lt;TODAY(),"IN SCADENZA"))))</f>
        <v>SCADUTA</v>
      </c>
      <c r="BB16" s="44"/>
      <c r="BC16" s="61"/>
      <c r="BD16" s="47" t="str">
        <f aca="false">IF(BC16="","",BC16+365*5)</f>
        <v/>
      </c>
      <c r="BE16" s="60" t="str">
        <f aca="true">IF(BD16="","",IF(TODAY()&lt;(BD16-90),"REGOLARE",IF(TODAY()&gt;BD16,"SCADUTA",IF((BD16-90)&lt;TODAY(),"IN SCADENZA"))))</f>
        <v/>
      </c>
      <c r="BF16" s="44"/>
      <c r="BG16" s="47"/>
      <c r="BH16" s="47" t="str">
        <f aca="false">IF(BG16="","",BG16+365*5)</f>
        <v/>
      </c>
      <c r="BI16" s="60" t="str">
        <f aca="true">IF(BH16="","",IF(TODAY()&lt;(BH16-90),"REGOLARE",IF(TODAY()&gt;BH16,"SCADUTA",IF((BH16-90)&lt;TODAY(),"IN SCADENZA"))))</f>
        <v/>
      </c>
      <c r="BJ16" s="44"/>
      <c r="BK16" s="47"/>
      <c r="BL16" s="47" t="str">
        <f aca="false">IF(BK16="","",BK16+365*5)</f>
        <v/>
      </c>
      <c r="BM16" s="60" t="str">
        <f aca="true">IF(BL16="","",IF(TODAY()&lt;(BL16-90),"REGOLARE",IF(TODAY()&gt;BL16,"SCADUTA",IF((BL16-90)&lt;TODAY(),"IN SCADENZA"))))</f>
        <v/>
      </c>
      <c r="BN16" s="44"/>
      <c r="BO16" s="60"/>
      <c r="BP16" s="60"/>
      <c r="BQ16" s="60"/>
      <c r="BR16" s="44"/>
      <c r="BS16" s="60"/>
      <c r="BT16" s="58"/>
      <c r="BU16" s="58"/>
      <c r="BV16" s="52"/>
      <c r="BW16" s="53"/>
      <c r="BX16" s="52"/>
      <c r="BY16" s="53"/>
      <c r="BZ16" s="58"/>
      <c r="CA16" s="58"/>
      <c r="CB16" s="58"/>
      <c r="CC16" s="58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5"/>
      <c r="B17" s="56" t="n">
        <v>45</v>
      </c>
      <c r="C17" s="57" t="n">
        <v>37727</v>
      </c>
      <c r="D17" s="58"/>
      <c r="E17" s="59"/>
      <c r="F17" s="58"/>
      <c r="G17" s="58"/>
      <c r="H17" s="44" t="s">
        <v>46</v>
      </c>
      <c r="I17" s="47"/>
      <c r="J17" s="44" t="s">
        <v>46</v>
      </c>
      <c r="K17" s="47"/>
      <c r="L17" s="47" t="str">
        <f aca="false">IF(K17="","",K17+365*5)</f>
        <v/>
      </c>
      <c r="M17" s="60" t="str">
        <f aca="true">IF(L17="","",IF(TODAY()&lt;(L17-90),"REGOLARE",IF(TODAY()&gt;L17,"SCADUTA",IF((L17-90)&lt;TODAY(),"IN SCADENZA"))))</f>
        <v/>
      </c>
      <c r="N17" s="44"/>
      <c r="O17" s="47"/>
      <c r="P17" s="47" t="str">
        <f aca="false">IF(O17="","",O17+365*5)</f>
        <v/>
      </c>
      <c r="Q17" s="60" t="str">
        <f aca="true">IF(P17="","",IF(TODAY()&lt;(P17-90),"REGOLARE",IF(TODAY()&gt;P17,"SCADUTA",IF((P17-90)&lt;TODAY(),"IN SCADENZA"))))</f>
        <v/>
      </c>
      <c r="R17" s="44" t="s">
        <v>46</v>
      </c>
      <c r="S17" s="47" t="n">
        <v>37926</v>
      </c>
      <c r="T17" s="47" t="n">
        <f aca="false">IF(S17="","",S17+365*1)</f>
        <v>38291</v>
      </c>
      <c r="U17" s="60" t="str">
        <f aca="true">IF(T17="","",IF(TODAY()&lt;(T17-90),"REGOLARE",IF(TODAY()&gt;T17,"SCADUTA",IF((T17-90)&lt;TODAY(),"IN SCADENZA"))))</f>
        <v>SCADUTA</v>
      </c>
      <c r="V17" s="44"/>
      <c r="W17" s="47"/>
      <c r="X17" s="47" t="str">
        <f aca="false">IF(W17="","",W17+365*5)</f>
        <v/>
      </c>
      <c r="Y17" s="60" t="str">
        <f aca="true">IF(X17="","",IF(TODAY()&lt;(X17-90),"REGOLARE",IF(TODAY()&gt;X17,"SCADUTA",IF((X17-90)&lt;TODAY(),"IN SCADENZA"))))</f>
        <v/>
      </c>
      <c r="Z17" s="44"/>
      <c r="AA17" s="47"/>
      <c r="AB17" s="47" t="str">
        <f aca="false">IF(AA17="","",AA17+365*5)</f>
        <v/>
      </c>
      <c r="AC17" s="60" t="str">
        <f aca="true">IF(AB17="","",IF(TODAY()&lt;(AB17-90),"REGOLARE",IF(TODAY()&gt;AB17,"SCADUTA",IF((AB17-90)&lt;TODAY(),"IN SCADENZA"))))</f>
        <v/>
      </c>
      <c r="AD17" s="44"/>
      <c r="AE17" s="47"/>
      <c r="AF17" s="47" t="str">
        <f aca="false">IF(AE17="","",AE17+365*2)</f>
        <v/>
      </c>
      <c r="AG17" s="60" t="str">
        <f aca="true">IF(AF17="","",IF(TODAY()&lt;(AF17-90),"REGOLARE",IF(TODAY()&gt;AF17,"SCADUTA",IF((AF17-90)&lt;TODAY(),"IN SCADENZA"))))</f>
        <v/>
      </c>
      <c r="AH17" s="44"/>
      <c r="AI17" s="49"/>
      <c r="AJ17" s="47" t="str">
        <f aca="false">IF(AI17="","",AI17+365*2)</f>
        <v/>
      </c>
      <c r="AK17" s="60" t="str">
        <f aca="true">IF(AJ17="","",IF(TODAY()&lt;(AJ17-90),"REGOLARE",IF(TODAY()&gt;AJ17,"SCADUTA",IF((AJ17-90)&lt;TODAY(),"IN SCADENZA"))))</f>
        <v/>
      </c>
      <c r="AL17" s="44"/>
      <c r="AM17" s="47"/>
      <c r="AN17" s="47" t="str">
        <f aca="false">IF(AM17="","",AM17+365*2)</f>
        <v/>
      </c>
      <c r="AO17" s="60" t="str">
        <f aca="true">IF(AN17="","",IF(TODAY()&lt;(AN17-90),"REGOLARE",IF(TODAY()&gt;AN17,"SCADUTA",IF((AN17-90)&lt;TODAY(),"IN SCADENZA"))))</f>
        <v/>
      </c>
      <c r="AP17" s="44"/>
      <c r="AQ17" s="49"/>
      <c r="AR17" s="47" t="str">
        <f aca="false">IF(AQ17="","",AQ17+365*2)</f>
        <v/>
      </c>
      <c r="AS17" s="60" t="str">
        <f aca="true">IF(AR17="","",IF(TODAY()&lt;(AR17-90),"REGOLARE",IF(TODAY()&gt;AR17,"SCADUTA",IF((AR17-90)&lt;TODAY(),"IN SCADENZA"))))</f>
        <v/>
      </c>
      <c r="AT17" s="44"/>
      <c r="AU17" s="61"/>
      <c r="AV17" s="47" t="str">
        <f aca="false">IF(AU17="","",AU17+365*5)</f>
        <v/>
      </c>
      <c r="AW17" s="60" t="str">
        <f aca="true">IF(AV17="","",IF(TODAY()&lt;(AV17-90),"REGOLARE",IF(TODAY()&gt;AV17,"SCADUTA",IF((AV17-90)&lt;TODAY(),"IN SCADENZA"))))</f>
        <v/>
      </c>
      <c r="AX17" s="44"/>
      <c r="AY17" s="49"/>
      <c r="AZ17" s="47" t="str">
        <f aca="false">IF(AY17="","",AY17+365*5)</f>
        <v/>
      </c>
      <c r="BA17" s="60" t="str">
        <f aca="true">IF(AZ17="","",IF(TODAY()&lt;(AZ17-90),"REGOLARE",IF(TODAY()&gt;AZ17,"SCADUTA",IF((AZ17-90)&lt;TODAY(),"IN SCADENZA"))))</f>
        <v/>
      </c>
      <c r="BB17" s="44"/>
      <c r="BC17" s="61"/>
      <c r="BD17" s="47" t="str">
        <f aca="false">IF(BC17="","",BC17+365*5)</f>
        <v/>
      </c>
      <c r="BE17" s="60" t="str">
        <f aca="true">IF(BD17="","",IF(TODAY()&lt;(BD17-90),"REGOLARE",IF(TODAY()&gt;BD17,"SCADUTA",IF((BD17-90)&lt;TODAY(),"IN SCADENZA"))))</f>
        <v/>
      </c>
      <c r="BF17" s="44"/>
      <c r="BG17" s="47"/>
      <c r="BH17" s="47" t="str">
        <f aca="false">IF(BG17="","",BG17+365*5)</f>
        <v/>
      </c>
      <c r="BI17" s="60" t="str">
        <f aca="true">IF(BH17="","",IF(TODAY()&lt;(BH17-90),"REGOLARE",IF(TODAY()&gt;BH17,"SCADUTA",IF((BH17-90)&lt;TODAY(),"IN SCADENZA"))))</f>
        <v/>
      </c>
      <c r="BJ17" s="44"/>
      <c r="BK17" s="47"/>
      <c r="BL17" s="47" t="str">
        <f aca="false">IF(BK17="","",BK17+365*5)</f>
        <v/>
      </c>
      <c r="BM17" s="60" t="str">
        <f aca="true">IF(BL17="","",IF(TODAY()&lt;(BL17-90),"REGOLARE",IF(TODAY()&gt;BL17,"SCADUTA",IF((BL17-90)&lt;TODAY(),"IN SCADENZA"))))</f>
        <v/>
      </c>
      <c r="BN17" s="44"/>
      <c r="BO17" s="60"/>
      <c r="BP17" s="60"/>
      <c r="BQ17" s="60"/>
      <c r="BR17" s="44"/>
      <c r="BS17" s="60"/>
      <c r="BT17" s="58"/>
      <c r="BU17" s="58"/>
      <c r="BV17" s="52"/>
      <c r="BW17" s="53"/>
      <c r="BX17" s="52"/>
      <c r="BY17" s="53"/>
      <c r="BZ17" s="58"/>
      <c r="CA17" s="58"/>
      <c r="CB17" s="58"/>
      <c r="CC17" s="58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56" t="n">
        <v>46</v>
      </c>
      <c r="C18" s="57" t="n">
        <v>37715</v>
      </c>
      <c r="D18" s="58"/>
      <c r="E18" s="59"/>
      <c r="F18" s="58"/>
      <c r="G18" s="58" t="s">
        <v>45</v>
      </c>
      <c r="H18" s="44" t="s">
        <v>46</v>
      </c>
      <c r="I18" s="47"/>
      <c r="J18" s="44" t="s">
        <v>46</v>
      </c>
      <c r="K18" s="47"/>
      <c r="L18" s="47" t="str">
        <f aca="false">IF(K18="","",K18+365*5)</f>
        <v/>
      </c>
      <c r="M18" s="60" t="str">
        <f aca="true">IF(L18="","",IF(TODAY()&lt;(L18-90),"REGOLARE",IF(TODAY()&gt;L18,"SCADUTA",IF((L18-90)&lt;TODAY(),"IN SCADENZA"))))</f>
        <v/>
      </c>
      <c r="N18" s="44"/>
      <c r="O18" s="47"/>
      <c r="P18" s="47" t="str">
        <f aca="false">IF(O18="","",O18+365*5)</f>
        <v/>
      </c>
      <c r="Q18" s="60" t="str">
        <f aca="true">IF(P18="","",IF(TODAY()&lt;(P18-90),"REGOLARE",IF(TODAY()&gt;P18,"SCADUTA",IF((P18-90)&lt;TODAY(),"IN SCADENZA"))))</f>
        <v/>
      </c>
      <c r="R18" s="44"/>
      <c r="S18" s="47"/>
      <c r="T18" s="47" t="str">
        <f aca="false">IF(S18="","",S18+365*1)</f>
        <v/>
      </c>
      <c r="U18" s="58" t="str">
        <f aca="true">IF(T18="","",IF(TODAY()&lt;(T18-90),"REGOLARE",IF(TODAY()&gt;T18,"SCADUTA",IF((T18-90)&lt;TODAY(),"IN SCADENZA"))))</f>
        <v/>
      </c>
      <c r="V18" s="44" t="s">
        <v>46</v>
      </c>
      <c r="W18" s="47" t="n">
        <v>40848</v>
      </c>
      <c r="X18" s="47" t="n">
        <f aca="false">IF(W18="","",W18+365*5)</f>
        <v>42673</v>
      </c>
      <c r="Y18" s="60" t="str">
        <f aca="true">IF(X18="","",IF(TODAY()&lt;(X18-90),"REGOLARE",IF(TODAY()&gt;X18,"SCADUTA",IF((X18-90)&lt;TODAY(),"IN SCADENZA"))))</f>
        <v>SCADUTA</v>
      </c>
      <c r="Z18" s="44"/>
      <c r="AA18" s="47"/>
      <c r="AB18" s="47" t="str">
        <f aca="false">IF(AA18="","",AA18+365*5)</f>
        <v/>
      </c>
      <c r="AC18" s="60" t="str">
        <f aca="true">IF(AB18="","",IF(TODAY()&lt;(AB18-90),"REGOLARE",IF(TODAY()&gt;AB18,"SCADUTA",IF((AB18-90)&lt;TODAY(),"IN SCADENZA"))))</f>
        <v/>
      </c>
      <c r="AD18" s="44"/>
      <c r="AE18" s="47"/>
      <c r="AF18" s="47" t="str">
        <f aca="false">IF(AE18="","",AE18+365*2)</f>
        <v/>
      </c>
      <c r="AG18" s="60" t="str">
        <f aca="true">IF(AF18="","",IF(TODAY()&lt;(AF18-90),"REGOLARE",IF(TODAY()&gt;AF18,"SCADUTA",IF((AF18-90)&lt;TODAY(),"IN SCADENZA"))))</f>
        <v/>
      </c>
      <c r="AH18" s="44"/>
      <c r="AI18" s="49"/>
      <c r="AJ18" s="47" t="str">
        <f aca="false">IF(AI18="","",AI18+365*2)</f>
        <v/>
      </c>
      <c r="AK18" s="60" t="str">
        <f aca="true">IF(AJ18="","",IF(TODAY()&lt;(AJ18-90),"REGOLARE",IF(TODAY()&gt;AJ18,"SCADUTA",IF((AJ18-90)&lt;TODAY(),"IN SCADENZA"))))</f>
        <v/>
      </c>
      <c r="AL18" s="48" t="s">
        <v>46</v>
      </c>
      <c r="AM18" s="47" t="n">
        <v>40422</v>
      </c>
      <c r="AN18" s="47" t="n">
        <f aca="false">IF(AM18="","",AM18+365*2)</f>
        <v>41152</v>
      </c>
      <c r="AO18" s="60" t="str">
        <f aca="true">IF(AN18="","",IF(TODAY()&lt;(AN18-90),"REGOLARE",IF(TODAY()&gt;AN18,"SCADUTA",IF((AN18-90)&lt;TODAY(),"IN SCADENZA"))))</f>
        <v>SCADUTA</v>
      </c>
      <c r="AP18" s="44"/>
      <c r="AQ18" s="49"/>
      <c r="AR18" s="47" t="str">
        <f aca="false">IF(AQ18="","",AQ18+365*2)</f>
        <v/>
      </c>
      <c r="AS18" s="60" t="str">
        <f aca="true">IF(AR18="","",IF(TODAY()&lt;(AR18-90),"REGOLARE",IF(TODAY()&gt;AR18,"SCADUTA",IF((AR18-90)&lt;TODAY(),"IN SCADENZA"))))</f>
        <v/>
      </c>
      <c r="AT18" s="44"/>
      <c r="AU18" s="61"/>
      <c r="AV18" s="47" t="str">
        <f aca="false">IF(AU18="","",AU18+365*5)</f>
        <v/>
      </c>
      <c r="AW18" s="60" t="str">
        <f aca="true">IF(AV18="","",IF(TODAY()&lt;(AV18-90),"REGOLARE",IF(TODAY()&gt;AV18,"SCADUTA",IF((AV18-90)&lt;TODAY(),"IN SCADENZA"))))</f>
        <v/>
      </c>
      <c r="AX18" s="44"/>
      <c r="AY18" s="49"/>
      <c r="AZ18" s="47" t="str">
        <f aca="false">IF(AY18="","",AY18+365*5)</f>
        <v/>
      </c>
      <c r="BA18" s="60" t="str">
        <f aca="true">IF(AZ18="","",IF(TODAY()&lt;(AZ18-90),"REGOLARE",IF(TODAY()&gt;AZ18,"SCADUTA",IF((AZ18-90)&lt;TODAY(),"IN SCADENZA"))))</f>
        <v/>
      </c>
      <c r="BB18" s="44"/>
      <c r="BC18" s="61"/>
      <c r="BD18" s="47" t="str">
        <f aca="false">IF(BC18="","",BC18+365*5)</f>
        <v/>
      </c>
      <c r="BE18" s="60" t="str">
        <f aca="true">IF(BD18="","",IF(TODAY()&lt;(BD18-90),"REGOLARE",IF(TODAY()&gt;BD18,"SCADUTA",IF((BD18-90)&lt;TODAY(),"IN SCADENZA"))))</f>
        <v/>
      </c>
      <c r="BF18" s="44"/>
      <c r="BG18" s="47"/>
      <c r="BH18" s="47" t="str">
        <f aca="false">IF(BG18="","",BG18+365*5)</f>
        <v/>
      </c>
      <c r="BI18" s="60" t="str">
        <f aca="true">IF(BH18="","",IF(TODAY()&lt;(BH18-90),"REGOLARE",IF(TODAY()&gt;BH18,"SCADUTA",IF((BH18-90)&lt;TODAY(),"IN SCADENZA"))))</f>
        <v/>
      </c>
      <c r="BJ18" s="44"/>
      <c r="BK18" s="47"/>
      <c r="BL18" s="47" t="str">
        <f aca="false">IF(BK18="","",BK18+365*5)</f>
        <v/>
      </c>
      <c r="BM18" s="60" t="str">
        <f aca="true">IF(BL18="","",IF(TODAY()&lt;(BL18-90),"REGOLARE",IF(TODAY()&gt;BL18,"SCADUTA",IF((BL18-90)&lt;TODAY(),"IN SCADENZA"))))</f>
        <v/>
      </c>
      <c r="BN18" s="44"/>
      <c r="BO18" s="60"/>
      <c r="BP18" s="60"/>
      <c r="BQ18" s="60"/>
      <c r="BR18" s="44"/>
      <c r="BS18" s="60"/>
      <c r="BT18" s="58"/>
      <c r="BU18" s="58"/>
      <c r="BV18" s="52"/>
      <c r="BW18" s="53"/>
      <c r="BX18" s="52"/>
      <c r="BY18" s="53"/>
      <c r="BZ18" s="58"/>
      <c r="CA18" s="58"/>
      <c r="CB18" s="58"/>
      <c r="CC18" s="58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/>
      <c r="B19" s="56" t="n">
        <v>70</v>
      </c>
      <c r="C19" s="57" t="n">
        <v>37998</v>
      </c>
      <c r="D19" s="58"/>
      <c r="E19" s="59"/>
      <c r="F19" s="58"/>
      <c r="G19" s="58"/>
      <c r="H19" s="44" t="s">
        <v>46</v>
      </c>
      <c r="I19" s="47"/>
      <c r="J19" s="44" t="s">
        <v>46</v>
      </c>
      <c r="K19" s="47"/>
      <c r="L19" s="47" t="str">
        <f aca="false">IF(K19="","",K19+365*5)</f>
        <v/>
      </c>
      <c r="M19" s="60" t="str">
        <f aca="true">IF(L19="","",IF(TODAY()&lt;(L19-90),"REGOLARE",IF(TODAY()&gt;L19,"SCADUTA",IF((L19-90)&lt;TODAY(),"IN SCADENZA"))))</f>
        <v/>
      </c>
      <c r="N19" s="44"/>
      <c r="O19" s="47"/>
      <c r="P19" s="47" t="str">
        <f aca="false">IF(O19="","",O19+365*5)</f>
        <v/>
      </c>
      <c r="Q19" s="60" t="str">
        <f aca="true">IF(P19="","",IF(TODAY()&lt;(P19-90),"REGOLARE",IF(TODAY()&gt;P19,"SCADUTA",IF((P19-90)&lt;TODAY(),"IN SCADENZA"))))</f>
        <v/>
      </c>
      <c r="R19" s="44"/>
      <c r="S19" s="47"/>
      <c r="T19" s="47" t="str">
        <f aca="false">IF(S19="","",S19+365*1)</f>
        <v/>
      </c>
      <c r="U19" s="58" t="str">
        <f aca="true">IF(T19="","",IF(TODAY()&lt;(T19-90),"REGOLARE",IF(TODAY()&gt;T19,"SCADUTA",IF((T19-90)&lt;TODAY(),"IN SCADENZA"))))</f>
        <v/>
      </c>
      <c r="V19" s="44"/>
      <c r="W19" s="47"/>
      <c r="X19" s="47" t="str">
        <f aca="false">IF(W19="","",W19+365*5)</f>
        <v/>
      </c>
      <c r="Y19" s="60" t="str">
        <f aca="true">IF(X19="","",IF(TODAY()&lt;(X19-90),"REGOLARE",IF(TODAY()&gt;X19,"SCADUTA",IF((X19-90)&lt;TODAY(),"IN SCADENZA"))))</f>
        <v/>
      </c>
      <c r="Z19" s="44"/>
      <c r="AA19" s="47"/>
      <c r="AB19" s="47" t="str">
        <f aca="false">IF(AA19="","",AA19+365*5)</f>
        <v/>
      </c>
      <c r="AC19" s="60" t="str">
        <f aca="true">IF(AB19="","",IF(TODAY()&lt;(AB19-90),"REGOLARE",IF(TODAY()&gt;AB19,"SCADUTA",IF((AB19-90)&lt;TODAY(),"IN SCADENZA"))))</f>
        <v/>
      </c>
      <c r="AD19" s="48" t="s">
        <v>46</v>
      </c>
      <c r="AE19" s="47" t="n">
        <v>40725</v>
      </c>
      <c r="AF19" s="47" t="n">
        <f aca="false">IF(AE19="","",AE19+365*2)</f>
        <v>41455</v>
      </c>
      <c r="AG19" s="60" t="str">
        <f aca="true">IF(AF19="","",IF(TODAY()&lt;(AF19-90),"REGOLARE",IF(TODAY()&gt;AF19,"SCADUTA",IF((AF19-90)&lt;TODAY(),"IN SCADENZA"))))</f>
        <v>SCADUTA</v>
      </c>
      <c r="AH19" s="44"/>
      <c r="AI19" s="49"/>
      <c r="AJ19" s="47" t="str">
        <f aca="false">IF(AI19="","",AI19+365*2)</f>
        <v/>
      </c>
      <c r="AK19" s="60" t="str">
        <f aca="true">IF(AJ19="","",IF(TODAY()&lt;(AJ19-90),"REGOLARE",IF(TODAY()&gt;AJ19,"SCADUTA",IF((AJ19-90)&lt;TODAY(),"IN SCADENZA"))))</f>
        <v/>
      </c>
      <c r="AL19" s="48" t="s">
        <v>46</v>
      </c>
      <c r="AM19" s="47" t="n">
        <v>39722</v>
      </c>
      <c r="AN19" s="47" t="n">
        <f aca="false">IF(AM19="","",AM19+365*2)</f>
        <v>40452</v>
      </c>
      <c r="AO19" s="60" t="str">
        <f aca="true">IF(AN19="","",IF(TODAY()&lt;(AN19-90),"REGOLARE",IF(TODAY()&gt;AN19,"SCADUTA",IF((AN19-90)&lt;TODAY(),"IN SCADENZA"))))</f>
        <v>SCADUTA</v>
      </c>
      <c r="AP19" s="44"/>
      <c r="AQ19" s="49"/>
      <c r="AR19" s="47" t="str">
        <f aca="false">IF(AQ19="","",AQ19+365*2)</f>
        <v/>
      </c>
      <c r="AS19" s="60" t="str">
        <f aca="true">IF(AR19="","",IF(TODAY()&lt;(AR19-90),"REGOLARE",IF(TODAY()&gt;AR19,"SCADUTA",IF((AR19-90)&lt;TODAY(),"IN SCADENZA"))))</f>
        <v/>
      </c>
      <c r="AT19" s="44"/>
      <c r="AU19" s="61"/>
      <c r="AV19" s="47" t="str">
        <f aca="false">IF(AU19="","",AU19+365*5)</f>
        <v/>
      </c>
      <c r="AW19" s="60" t="str">
        <f aca="true">IF(AV19="","",IF(TODAY()&lt;(AV19-90),"REGOLARE",IF(TODAY()&gt;AV19,"SCADUTA",IF((AV19-90)&lt;TODAY(),"IN SCADENZA"))))</f>
        <v/>
      </c>
      <c r="AX19" s="48" t="s">
        <v>46</v>
      </c>
      <c r="AY19" s="49" t="n">
        <v>40695</v>
      </c>
      <c r="AZ19" s="47" t="n">
        <f aca="false">IF(AY19="","",AY19+365*5)</f>
        <v>42520</v>
      </c>
      <c r="BA19" s="60" t="str">
        <f aca="true">IF(AZ19="","",IF(TODAY()&lt;(AZ19-90),"REGOLARE",IF(TODAY()&gt;AZ19,"SCADUTA",IF((AZ19-90)&lt;TODAY(),"IN SCADENZA"))))</f>
        <v>SCADUTA</v>
      </c>
      <c r="BB19" s="44"/>
      <c r="BC19" s="61"/>
      <c r="BD19" s="47" t="str">
        <f aca="false">IF(BC19="","",BC19+365*5)</f>
        <v/>
      </c>
      <c r="BE19" s="60" t="str">
        <f aca="true">IF(BD19="","",IF(TODAY()&lt;(BD19-90),"REGOLARE",IF(TODAY()&gt;BD19,"SCADUTA",IF((BD19-90)&lt;TODAY(),"IN SCADENZA"))))</f>
        <v/>
      </c>
      <c r="BF19" s="44"/>
      <c r="BG19" s="47"/>
      <c r="BH19" s="47" t="str">
        <f aca="false">IF(BG19="","",BG19+365*5)</f>
        <v/>
      </c>
      <c r="BI19" s="60" t="str">
        <f aca="true">IF(BH19="","",IF(TODAY()&lt;(BH19-90),"REGOLARE",IF(TODAY()&gt;BH19,"SCADUTA",IF((BH19-90)&lt;TODAY(),"IN SCADENZA"))))</f>
        <v/>
      </c>
      <c r="BJ19" s="48" t="s">
        <v>46</v>
      </c>
      <c r="BK19" s="47" t="n">
        <v>41153</v>
      </c>
      <c r="BL19" s="47" t="n">
        <f aca="false">IF(BK19="","",BK19+365*5)</f>
        <v>42978</v>
      </c>
      <c r="BM19" s="60" t="str">
        <f aca="true">IF(BL19="","",IF(TODAY()&lt;(BL19-90),"REGOLARE",IF(TODAY()&gt;BL19,"SCADUTA",IF((BL19-90)&lt;TODAY(),"IN SCADENZA"))))</f>
        <v>SCADUTA</v>
      </c>
      <c r="BN19" s="44"/>
      <c r="BO19" s="60"/>
      <c r="BP19" s="60"/>
      <c r="BQ19" s="60"/>
      <c r="BR19" s="44"/>
      <c r="BS19" s="60"/>
      <c r="BT19" s="58"/>
      <c r="BU19" s="58"/>
      <c r="BV19" s="63" t="s">
        <v>46</v>
      </c>
      <c r="BW19" s="53" t="n">
        <v>40452</v>
      </c>
      <c r="BX19" s="52"/>
      <c r="BY19" s="53"/>
      <c r="BZ19" s="58"/>
      <c r="CA19" s="58"/>
      <c r="CB19" s="58"/>
      <c r="CC19" s="58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/>
      <c r="B20" s="56" t="n">
        <v>71</v>
      </c>
      <c r="C20" s="57" t="n">
        <v>38005</v>
      </c>
      <c r="D20" s="58"/>
      <c r="E20" s="59"/>
      <c r="F20" s="58"/>
      <c r="G20" s="58"/>
      <c r="H20" s="44" t="s">
        <v>46</v>
      </c>
      <c r="I20" s="47"/>
      <c r="J20" s="44" t="s">
        <v>46</v>
      </c>
      <c r="K20" s="47"/>
      <c r="L20" s="47" t="str">
        <f aca="false">IF(K20="","",K20+365*5)</f>
        <v/>
      </c>
      <c r="M20" s="60" t="str">
        <f aca="true">IF(L20="","",IF(TODAY()&lt;(L20-90),"REGOLARE",IF(TODAY()&gt;L20,"SCADUTA",IF((L20-90)&lt;TODAY(),"IN SCADENZA"))))</f>
        <v/>
      </c>
      <c r="N20" s="44"/>
      <c r="O20" s="47"/>
      <c r="P20" s="47" t="str">
        <f aca="false">IF(O20="","",O20+365*5)</f>
        <v/>
      </c>
      <c r="Q20" s="60" t="str">
        <f aca="true">IF(P20="","",IF(TODAY()&lt;(P20-90),"REGOLARE",IF(TODAY()&gt;P20,"SCADUTA",IF((P20-90)&lt;TODAY(),"IN SCADENZA"))))</f>
        <v/>
      </c>
      <c r="R20" s="44"/>
      <c r="S20" s="47"/>
      <c r="T20" s="47" t="str">
        <f aca="false">IF(S20="","",S20+365*1)</f>
        <v/>
      </c>
      <c r="U20" s="58" t="str">
        <f aca="true">IF(T20="","",IF(TODAY()&lt;(T20-90),"REGOLARE",IF(TODAY()&gt;T20,"SCADUTA",IF((T20-90)&lt;TODAY(),"IN SCADENZA"))))</f>
        <v/>
      </c>
      <c r="V20" s="44"/>
      <c r="W20" s="47"/>
      <c r="X20" s="47" t="str">
        <f aca="false">IF(W20="","",W20+365*5)</f>
        <v/>
      </c>
      <c r="Y20" s="60" t="str">
        <f aca="true">IF(X20="","",IF(TODAY()&lt;(X20-90),"REGOLARE",IF(TODAY()&gt;X20,"SCADUTA",IF((X20-90)&lt;TODAY(),"IN SCADENZA"))))</f>
        <v/>
      </c>
      <c r="Z20" s="48" t="s">
        <v>46</v>
      </c>
      <c r="AA20" s="47" t="n">
        <v>37895</v>
      </c>
      <c r="AB20" s="47" t="n">
        <f aca="false">IF(AA20="","",AA20+365*5)</f>
        <v>39720</v>
      </c>
      <c r="AC20" s="60" t="str">
        <f aca="true">IF(AB20="","",IF(TODAY()&lt;(AB20-90),"REGOLARE",IF(TODAY()&gt;AB20,"SCADUTA",IF((AB20-90)&lt;TODAY(),"IN SCADENZA"))))</f>
        <v>SCADUTA</v>
      </c>
      <c r="AD20" s="44"/>
      <c r="AE20" s="47"/>
      <c r="AF20" s="47" t="str">
        <f aca="false">IF(AE20="","",AE20+365*2)</f>
        <v/>
      </c>
      <c r="AG20" s="60" t="str">
        <f aca="true">IF(AF20="","",IF(TODAY()&lt;(AF20-90),"REGOLARE",IF(TODAY()&gt;AF20,"SCADUTA",IF((AF20-90)&lt;TODAY(),"IN SCADENZA"))))</f>
        <v/>
      </c>
      <c r="AH20" s="44"/>
      <c r="AI20" s="49"/>
      <c r="AJ20" s="47" t="str">
        <f aca="false">IF(AI20="","",AI20+365*2)</f>
        <v/>
      </c>
      <c r="AK20" s="60" t="str">
        <f aca="true">IF(AJ20="","",IF(TODAY()&lt;(AJ20-90),"REGOLARE",IF(TODAY()&gt;AJ20,"SCADUTA",IF((AJ20-90)&lt;TODAY(),"IN SCADENZA"))))</f>
        <v/>
      </c>
      <c r="AL20" s="48" t="s">
        <v>46</v>
      </c>
      <c r="AM20" s="47" t="n">
        <v>40969</v>
      </c>
      <c r="AN20" s="47" t="n">
        <f aca="false">IF(AM20="","",AM20+365*2)</f>
        <v>41699</v>
      </c>
      <c r="AO20" s="60" t="str">
        <f aca="true">IF(AN20="","",IF(TODAY()&lt;(AN20-90),"REGOLARE",IF(TODAY()&gt;AN20,"SCADUTA",IF((AN20-90)&lt;TODAY(),"IN SCADENZA"))))</f>
        <v>SCADUTA</v>
      </c>
      <c r="AP20" s="44"/>
      <c r="AQ20" s="49"/>
      <c r="AR20" s="47" t="str">
        <f aca="false">IF(AQ20="","",AQ20+365*2)</f>
        <v/>
      </c>
      <c r="AS20" s="60" t="str">
        <f aca="true">IF(AR20="","",IF(TODAY()&lt;(AR20-90),"REGOLARE",IF(TODAY()&gt;AR20,"SCADUTA",IF((AR20-90)&lt;TODAY(),"IN SCADENZA"))))</f>
        <v/>
      </c>
      <c r="AT20" s="44"/>
      <c r="AU20" s="61"/>
      <c r="AV20" s="47" t="str">
        <f aca="false">IF(AU20="","",AU20+365*5)</f>
        <v/>
      </c>
      <c r="AW20" s="60" t="str">
        <f aca="true">IF(AV20="","",IF(TODAY()&lt;(AV20-90),"REGOLARE",IF(TODAY()&gt;AV20,"SCADUTA",IF((AV20-90)&lt;TODAY(),"IN SCADENZA"))))</f>
        <v/>
      </c>
      <c r="AX20" s="44"/>
      <c r="AY20" s="49"/>
      <c r="AZ20" s="47" t="str">
        <f aca="false">IF(AY20="","",AY20+365*5)</f>
        <v/>
      </c>
      <c r="BA20" s="60" t="str">
        <f aca="true">IF(AZ20="","",IF(TODAY()&lt;(AZ20-90),"REGOLARE",IF(TODAY()&gt;AZ20,"SCADUTA",IF((AZ20-90)&lt;TODAY(),"IN SCADENZA"))))</f>
        <v/>
      </c>
      <c r="BB20" s="44"/>
      <c r="BC20" s="61"/>
      <c r="BD20" s="47" t="str">
        <f aca="false">IF(BC20="","",BC20+365*5)</f>
        <v/>
      </c>
      <c r="BE20" s="60" t="str">
        <f aca="true">IF(BD20="","",IF(TODAY()&lt;(BD20-90),"REGOLARE",IF(TODAY()&gt;BD20,"SCADUTA",IF((BD20-90)&lt;TODAY(),"IN SCADENZA"))))</f>
        <v/>
      </c>
      <c r="BF20" s="44"/>
      <c r="BG20" s="47"/>
      <c r="BH20" s="47" t="str">
        <f aca="false">IF(BG20="","",BG20+365*5)</f>
        <v/>
      </c>
      <c r="BI20" s="60" t="str">
        <f aca="true">IF(BH20="","",IF(TODAY()&lt;(BH20-90),"REGOLARE",IF(TODAY()&gt;BH20,"SCADUTA",IF((BH20-90)&lt;TODAY(),"IN SCADENZA"))))</f>
        <v/>
      </c>
      <c r="BJ20" s="44"/>
      <c r="BK20" s="47"/>
      <c r="BL20" s="47" t="str">
        <f aca="false">IF(BK20="","",BK20+365*5)</f>
        <v/>
      </c>
      <c r="BM20" s="60" t="str">
        <f aca="true">IF(BL20="","",IF(TODAY()&lt;(BL20-90),"REGOLARE",IF(TODAY()&gt;BL20,"SCADUTA",IF((BL20-90)&lt;TODAY(),"IN SCADENZA"))))</f>
        <v/>
      </c>
      <c r="BN20" s="44"/>
      <c r="BO20" s="60"/>
      <c r="BP20" s="60"/>
      <c r="BQ20" s="60"/>
      <c r="BR20" s="44"/>
      <c r="BS20" s="60"/>
      <c r="BT20" s="58"/>
      <c r="BU20" s="58"/>
      <c r="BV20" s="63" t="s">
        <v>46</v>
      </c>
      <c r="BW20" s="53" t="n">
        <v>40452</v>
      </c>
      <c r="BX20" s="52"/>
      <c r="BY20" s="53"/>
      <c r="BZ20" s="58"/>
      <c r="CA20" s="58"/>
      <c r="CB20" s="58"/>
      <c r="CC20" s="58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/>
      <c r="B21" s="56" t="n">
        <v>72</v>
      </c>
      <c r="C21" s="57" t="n">
        <v>38003</v>
      </c>
      <c r="D21" s="58"/>
      <c r="E21" s="59"/>
      <c r="F21" s="58"/>
      <c r="G21" s="58" t="s">
        <v>45</v>
      </c>
      <c r="H21" s="44" t="s">
        <v>46</v>
      </c>
      <c r="I21" s="47"/>
      <c r="J21" s="44" t="s">
        <v>46</v>
      </c>
      <c r="K21" s="47"/>
      <c r="L21" s="47" t="str">
        <f aca="false">IF(K21="","",K21+365*5)</f>
        <v/>
      </c>
      <c r="M21" s="60" t="str">
        <f aca="true">IF(L21="","",IF(TODAY()&lt;(L21-90),"REGOLARE",IF(TODAY()&gt;L21,"SCADUTA",IF((L21-90)&lt;TODAY(),"IN SCADENZA"))))</f>
        <v/>
      </c>
      <c r="N21" s="44"/>
      <c r="O21" s="47"/>
      <c r="P21" s="47" t="str">
        <f aca="false">IF(O21="","",O21+365*5)</f>
        <v/>
      </c>
      <c r="Q21" s="60" t="str">
        <f aca="true">IF(P21="","",IF(TODAY()&lt;(P21-90),"REGOLARE",IF(TODAY()&gt;P21,"SCADUTA",IF((P21-90)&lt;TODAY(),"IN SCADENZA"))))</f>
        <v/>
      </c>
      <c r="R21" s="44"/>
      <c r="S21" s="47"/>
      <c r="T21" s="47" t="str">
        <f aca="false">IF(S21="","",S21+365*1)</f>
        <v/>
      </c>
      <c r="U21" s="58" t="str">
        <f aca="true">IF(T21="","",IF(TODAY()&lt;(T21-90),"REGOLARE",IF(TODAY()&gt;T21,"SCADUTA",IF((T21-90)&lt;TODAY(),"IN SCADENZA"))))</f>
        <v/>
      </c>
      <c r="V21" s="44" t="s">
        <v>46</v>
      </c>
      <c r="W21" s="47" t="n">
        <v>40848</v>
      </c>
      <c r="X21" s="47" t="n">
        <f aca="false">IF(W21="","",W21+365*5)</f>
        <v>42673</v>
      </c>
      <c r="Y21" s="60" t="str">
        <f aca="true">IF(X21="","",IF(TODAY()&lt;(X21-90),"REGOLARE",IF(TODAY()&gt;X21,"SCADUTA",IF((X21-90)&lt;TODAY(),"IN SCADENZA"))))</f>
        <v>SCADUTA</v>
      </c>
      <c r="Z21" s="48" t="s">
        <v>46</v>
      </c>
      <c r="AA21" s="47" t="n">
        <v>37895</v>
      </c>
      <c r="AB21" s="47" t="n">
        <f aca="false">IF(AA21="","",AA21+365*5)</f>
        <v>39720</v>
      </c>
      <c r="AC21" s="60" t="str">
        <f aca="true">IF(AB21="","",IF(TODAY()&lt;(AB21-90),"REGOLARE",IF(TODAY()&gt;AB21,"SCADUTA",IF((AB21-90)&lt;TODAY(),"IN SCADENZA"))))</f>
        <v>SCADUTA</v>
      </c>
      <c r="AD21" s="48" t="s">
        <v>46</v>
      </c>
      <c r="AE21" s="47" t="n">
        <v>40725</v>
      </c>
      <c r="AF21" s="47" t="n">
        <f aca="false">IF(AE21="","",AE21+365*2)</f>
        <v>41455</v>
      </c>
      <c r="AG21" s="60" t="str">
        <f aca="true">IF(AF21="","",IF(TODAY()&lt;(AF21-90),"REGOLARE",IF(TODAY()&gt;AF21,"SCADUTA",IF((AF21-90)&lt;TODAY(),"IN SCADENZA"))))</f>
        <v>SCADUTA</v>
      </c>
      <c r="AH21" s="44" t="s">
        <v>46</v>
      </c>
      <c r="AI21" s="49" t="n">
        <v>40210</v>
      </c>
      <c r="AJ21" s="47" t="n">
        <f aca="false">IF(AI21="","",AI21+365*2)</f>
        <v>40940</v>
      </c>
      <c r="AK21" s="60" t="str">
        <f aca="true">IF(AJ21="","",IF(TODAY()&lt;(AJ21-90),"REGOLARE",IF(TODAY()&gt;AJ21,"SCADUTA",IF((AJ21-90)&lt;TODAY(),"IN SCADENZA"))))</f>
        <v>SCADUTA</v>
      </c>
      <c r="AL21" s="48" t="s">
        <v>46</v>
      </c>
      <c r="AM21" s="47" t="n">
        <v>40422</v>
      </c>
      <c r="AN21" s="47" t="n">
        <f aca="false">IF(AM21="","",AM21+365*2)</f>
        <v>41152</v>
      </c>
      <c r="AO21" s="60" t="str">
        <f aca="true">IF(AN21="","",IF(TODAY()&lt;(AN21-90),"REGOLARE",IF(TODAY()&gt;AN21,"SCADUTA",IF((AN21-90)&lt;TODAY(),"IN SCADENZA"))))</f>
        <v>SCADUTA</v>
      </c>
      <c r="AP21" s="44"/>
      <c r="AQ21" s="49"/>
      <c r="AR21" s="47" t="str">
        <f aca="false">IF(AQ21="","",AQ21+365*2)</f>
        <v/>
      </c>
      <c r="AS21" s="60" t="str">
        <f aca="true">IF(AR21="","",IF(TODAY()&lt;(AR21-90),"REGOLARE",IF(TODAY()&gt;AR21,"SCADUTA",IF((AR21-90)&lt;TODAY(),"IN SCADENZA"))))</f>
        <v/>
      </c>
      <c r="AT21" s="44"/>
      <c r="AU21" s="61"/>
      <c r="AV21" s="47" t="str">
        <f aca="false">IF(AU21="","",AU21+365*5)</f>
        <v/>
      </c>
      <c r="AW21" s="60" t="str">
        <f aca="true">IF(AV21="","",IF(TODAY()&lt;(AV21-90),"REGOLARE",IF(TODAY()&gt;AV21,"SCADUTA",IF((AV21-90)&lt;TODAY(),"IN SCADENZA"))))</f>
        <v/>
      </c>
      <c r="AX21" s="48" t="s">
        <v>46</v>
      </c>
      <c r="AY21" s="49" t="n">
        <v>40422</v>
      </c>
      <c r="AZ21" s="47" t="n">
        <f aca="false">IF(AY21="","",AY21+365*5)</f>
        <v>42247</v>
      </c>
      <c r="BA21" s="60" t="str">
        <f aca="true">IF(AZ21="","",IF(TODAY()&lt;(AZ21-90),"REGOLARE",IF(TODAY()&gt;AZ21,"SCADUTA",IF((AZ21-90)&lt;TODAY(),"IN SCADENZA"))))</f>
        <v>SCADUTA</v>
      </c>
      <c r="BB21" s="44"/>
      <c r="BC21" s="61"/>
      <c r="BD21" s="47" t="str">
        <f aca="false">IF(BC21="","",BC21+365*5)</f>
        <v/>
      </c>
      <c r="BE21" s="60" t="str">
        <f aca="true">IF(BD21="","",IF(TODAY()&lt;(BD21-90),"REGOLARE",IF(TODAY()&gt;BD21,"SCADUTA",IF((BD21-90)&lt;TODAY(),"IN SCADENZA"))))</f>
        <v/>
      </c>
      <c r="BF21" s="48" t="s">
        <v>46</v>
      </c>
      <c r="BG21" s="47" t="n">
        <v>41030</v>
      </c>
      <c r="BH21" s="47" t="n">
        <f aca="false">IF(BG21="","",BG21+365*5)</f>
        <v>42855</v>
      </c>
      <c r="BI21" s="60" t="str">
        <f aca="true">IF(BH21="","",IF(TODAY()&lt;(BH21-90),"REGOLARE",IF(TODAY()&gt;BH21,"SCADUTA",IF((BH21-90)&lt;TODAY(),"IN SCADENZA"))))</f>
        <v>SCADUTA</v>
      </c>
      <c r="BJ21" s="48" t="s">
        <v>46</v>
      </c>
      <c r="BK21" s="47" t="n">
        <v>41061</v>
      </c>
      <c r="BL21" s="47" t="n">
        <f aca="false">IF(BK21="","",BK21+365*5)</f>
        <v>42886</v>
      </c>
      <c r="BM21" s="60" t="str">
        <f aca="true">IF(BL21="","",IF(TODAY()&lt;(BL21-90),"REGOLARE",IF(TODAY()&gt;BL21,"SCADUTA",IF((BL21-90)&lt;TODAY(),"IN SCADENZA"))))</f>
        <v>SCADUTA</v>
      </c>
      <c r="BN21" s="44"/>
      <c r="BO21" s="60"/>
      <c r="BP21" s="60"/>
      <c r="BQ21" s="60"/>
      <c r="BR21" s="44"/>
      <c r="BS21" s="60"/>
      <c r="BT21" s="58"/>
      <c r="BU21" s="58"/>
      <c r="BV21" s="63" t="s">
        <v>46</v>
      </c>
      <c r="BW21" s="53" t="n">
        <v>40452</v>
      </c>
      <c r="BX21" s="63" t="s">
        <v>46</v>
      </c>
      <c r="BY21" s="53" t="n">
        <v>40575</v>
      </c>
      <c r="BZ21" s="58"/>
      <c r="CA21" s="58"/>
      <c r="CB21" s="58"/>
      <c r="CC21" s="58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/>
      <c r="B22" s="56" t="n">
        <v>75</v>
      </c>
      <c r="C22" s="57" t="n">
        <v>38064</v>
      </c>
      <c r="D22" s="58"/>
      <c r="E22" s="59"/>
      <c r="F22" s="58"/>
      <c r="G22" s="58"/>
      <c r="H22" s="44" t="s">
        <v>46</v>
      </c>
      <c r="I22" s="47"/>
      <c r="J22" s="44" t="s">
        <v>46</v>
      </c>
      <c r="K22" s="47"/>
      <c r="L22" s="47" t="str">
        <f aca="false">IF(K22="","",K22+365*5)</f>
        <v/>
      </c>
      <c r="M22" s="60" t="str">
        <f aca="true">IF(L22="","",IF(TODAY()&lt;(L22-90),"REGOLARE",IF(TODAY()&gt;L22,"SCADUTA",IF((L22-90)&lt;TODAY(),"IN SCADENZA"))))</f>
        <v/>
      </c>
      <c r="N22" s="44"/>
      <c r="O22" s="47"/>
      <c r="P22" s="47" t="str">
        <f aca="false">IF(O22="","",O22+365*5)</f>
        <v/>
      </c>
      <c r="Q22" s="60" t="str">
        <f aca="true">IF(P22="","",IF(TODAY()&lt;(P22-90),"REGOLARE",IF(TODAY()&gt;P22,"SCADUTA",IF((P22-90)&lt;TODAY(),"IN SCADENZA"))))</f>
        <v/>
      </c>
      <c r="R22" s="44"/>
      <c r="S22" s="47"/>
      <c r="T22" s="47" t="str">
        <f aca="false">IF(S22="","",S22+365*1)</f>
        <v/>
      </c>
      <c r="U22" s="58" t="str">
        <f aca="true">IF(T22="","",IF(TODAY()&lt;(T22-90),"REGOLARE",IF(TODAY()&gt;T22,"SCADUTA",IF((T22-90)&lt;TODAY(),"IN SCADENZA"))))</f>
        <v/>
      </c>
      <c r="V22" s="44"/>
      <c r="W22" s="47"/>
      <c r="X22" s="47" t="str">
        <f aca="false">IF(W22="","",W22+365*5)</f>
        <v/>
      </c>
      <c r="Y22" s="60" t="str">
        <f aca="true">IF(X22="","",IF(TODAY()&lt;(X22-90),"REGOLARE",IF(TODAY()&gt;X22,"SCADUTA",IF((X22-90)&lt;TODAY(),"IN SCADENZA"))))</f>
        <v/>
      </c>
      <c r="Z22" s="44"/>
      <c r="AA22" s="47"/>
      <c r="AB22" s="47" t="str">
        <f aca="false">IF(AA22="","",AA22+365*5)</f>
        <v/>
      </c>
      <c r="AC22" s="60" t="str">
        <f aca="true">IF(AB22="","",IF(TODAY()&lt;(AB22-90),"REGOLARE",IF(TODAY()&gt;AB22,"SCADUTA",IF((AB22-90)&lt;TODAY(),"IN SCADENZA"))))</f>
        <v/>
      </c>
      <c r="AD22" s="48" t="s">
        <v>46</v>
      </c>
      <c r="AE22" s="47" t="n">
        <v>40940</v>
      </c>
      <c r="AF22" s="47" t="n">
        <f aca="false">IF(AE22="","",AE22+365*2)</f>
        <v>41670</v>
      </c>
      <c r="AG22" s="60" t="str">
        <f aca="true">IF(AF22="","",IF(TODAY()&lt;(AF22-90),"REGOLARE",IF(TODAY()&gt;AF22,"SCADUTA",IF((AF22-90)&lt;TODAY(),"IN SCADENZA"))))</f>
        <v>SCADUTA</v>
      </c>
      <c r="AH22" s="44"/>
      <c r="AI22" s="61"/>
      <c r="AJ22" s="47" t="str">
        <f aca="false">IF(AI22="","",AI22+365*2)</f>
        <v/>
      </c>
      <c r="AK22" s="60" t="str">
        <f aca="true">IF(AJ22="","",IF(TODAY()&lt;(AJ22-90),"REGOLARE",IF(TODAY()&gt;AJ22,"SCADUTA",IF((AJ22-90)&lt;TODAY(),"IN SCADENZA"))))</f>
        <v/>
      </c>
      <c r="AL22" s="48" t="s">
        <v>46</v>
      </c>
      <c r="AM22" s="47" t="n">
        <v>40422</v>
      </c>
      <c r="AN22" s="47" t="n">
        <f aca="false">IF(AM22="","",AM22+365*2)</f>
        <v>41152</v>
      </c>
      <c r="AO22" s="60" t="str">
        <f aca="true">IF(AN22="","",IF(TODAY()&lt;(AN22-90),"REGOLARE",IF(TODAY()&gt;AN22,"SCADUTA",IF((AN22-90)&lt;TODAY(),"IN SCADENZA"))))</f>
        <v>SCADUTA</v>
      </c>
      <c r="AP22" s="44"/>
      <c r="AQ22" s="49"/>
      <c r="AR22" s="47" t="str">
        <f aca="false">IF(AQ22="","",AQ22+365*2)</f>
        <v/>
      </c>
      <c r="AS22" s="60" t="str">
        <f aca="true">IF(AR22="","",IF(TODAY()&lt;(AR22-90),"REGOLARE",IF(TODAY()&gt;AR22,"SCADUTA",IF((AR22-90)&lt;TODAY(),"IN SCADENZA"))))</f>
        <v/>
      </c>
      <c r="AT22" s="44"/>
      <c r="AU22" s="61"/>
      <c r="AV22" s="47" t="str">
        <f aca="false">IF(AU22="","",AU22+365*5)</f>
        <v/>
      </c>
      <c r="AW22" s="60" t="str">
        <f aca="true">IF(AV22="","",IF(TODAY()&lt;(AV22-90),"REGOLARE",IF(TODAY()&gt;AV22,"SCADUTA",IF((AV22-90)&lt;TODAY(),"IN SCADENZA"))))</f>
        <v/>
      </c>
      <c r="AX22" s="48" t="s">
        <v>46</v>
      </c>
      <c r="AY22" s="49" t="n">
        <v>40422</v>
      </c>
      <c r="AZ22" s="47" t="n">
        <f aca="false">IF(AY22="","",AY22+365*5)</f>
        <v>42247</v>
      </c>
      <c r="BA22" s="60" t="str">
        <f aca="true">IF(AZ22="","",IF(TODAY()&lt;(AZ22-90),"REGOLARE",IF(TODAY()&gt;AZ22,"SCADUTA",IF((AZ22-90)&lt;TODAY(),"IN SCADENZA"))))</f>
        <v>SCADUTA</v>
      </c>
      <c r="BB22" s="44"/>
      <c r="BC22" s="61"/>
      <c r="BD22" s="47" t="str">
        <f aca="false">IF(BC22="","",BC22+365*5)</f>
        <v/>
      </c>
      <c r="BE22" s="60" t="str">
        <f aca="true">IF(BD22="","",IF(TODAY()&lt;(BD22-90),"REGOLARE",IF(TODAY()&gt;BD22,"SCADUTA",IF((BD22-90)&lt;TODAY(),"IN SCADENZA"))))</f>
        <v/>
      </c>
      <c r="BF22" s="48" t="s">
        <v>46</v>
      </c>
      <c r="BG22" s="47" t="n">
        <v>40360</v>
      </c>
      <c r="BH22" s="47" t="n">
        <f aca="false">IF(BG22="","",BG22+365*5)</f>
        <v>42185</v>
      </c>
      <c r="BI22" s="60" t="str">
        <f aca="true">IF(BH22="","",IF(TODAY()&lt;(BH22-90),"REGOLARE",IF(TODAY()&gt;BH22,"SCADUTA",IF((BH22-90)&lt;TODAY(),"IN SCADENZA"))))</f>
        <v>SCADUTA</v>
      </c>
      <c r="BJ22" s="44"/>
      <c r="BK22" s="47"/>
      <c r="BL22" s="47" t="str">
        <f aca="false">IF(BK22="","",BK22+365*5)</f>
        <v/>
      </c>
      <c r="BM22" s="60" t="str">
        <f aca="true">IF(BL22="","",IF(TODAY()&lt;(BL22-90),"REGOLARE",IF(TODAY()&gt;BL22,"SCADUTA",IF((BL22-90)&lt;TODAY(),"IN SCADENZA"))))</f>
        <v/>
      </c>
      <c r="BN22" s="44"/>
      <c r="BO22" s="60"/>
      <c r="BP22" s="60"/>
      <c r="BQ22" s="60"/>
      <c r="BR22" s="44"/>
      <c r="BS22" s="60"/>
      <c r="BT22" s="58"/>
      <c r="BU22" s="58"/>
      <c r="BV22" s="52"/>
      <c r="BW22" s="53"/>
      <c r="BX22" s="52"/>
      <c r="BY22" s="53"/>
      <c r="BZ22" s="58"/>
      <c r="CA22" s="58"/>
      <c r="CB22" s="58"/>
      <c r="CC22" s="58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/>
      <c r="B23" s="56" t="n">
        <v>86</v>
      </c>
      <c r="C23" s="57" t="n">
        <v>38334</v>
      </c>
      <c r="D23" s="58"/>
      <c r="E23" s="59"/>
      <c r="F23" s="58"/>
      <c r="G23" s="58" t="s">
        <v>50</v>
      </c>
      <c r="H23" s="44" t="s">
        <v>46</v>
      </c>
      <c r="I23" s="47"/>
      <c r="J23" s="44" t="s">
        <v>46</v>
      </c>
      <c r="K23" s="47"/>
      <c r="L23" s="47" t="str">
        <f aca="false">IF(K23="","",K23+365*5)</f>
        <v/>
      </c>
      <c r="M23" s="60" t="str">
        <f aca="true">IF(L23="","",IF(TODAY()&lt;(L23-90),"REGOLARE",IF(TODAY()&gt;L23,"SCADUTA",IF((L23-90)&lt;TODAY(),"IN SCADENZA"))))</f>
        <v/>
      </c>
      <c r="N23" s="44" t="s">
        <v>46</v>
      </c>
      <c r="O23" s="47" t="n">
        <v>40695</v>
      </c>
      <c r="P23" s="47" t="n">
        <f aca="false">IF(O23="","",O23+365*5)</f>
        <v>42520</v>
      </c>
      <c r="Q23" s="60" t="str">
        <f aca="true">IF(P23="","",IF(TODAY()&lt;(P23-90),"REGOLARE",IF(TODAY()&gt;P23,"SCADUTA",IF((P23-90)&lt;TODAY(),"IN SCADENZA"))))</f>
        <v>SCADUTA</v>
      </c>
      <c r="R23" s="44"/>
      <c r="S23" s="47"/>
      <c r="T23" s="47" t="str">
        <f aca="false">IF(S23="","",S23+365*1)</f>
        <v/>
      </c>
      <c r="U23" s="58" t="str">
        <f aca="true">IF(T23="","",IF(TODAY()&lt;(T23-90),"REGOLARE",IF(TODAY()&gt;T23,"SCADUTA",IF((T23-90)&lt;TODAY(),"IN SCADENZA"))))</f>
        <v/>
      </c>
      <c r="V23" s="44"/>
      <c r="W23" s="47"/>
      <c r="X23" s="47" t="str">
        <f aca="false">IF(W23="","",W23+365*5)</f>
        <v/>
      </c>
      <c r="Y23" s="60" t="str">
        <f aca="true">IF(X23="","",IF(TODAY()&lt;(X23-90),"REGOLARE",IF(TODAY()&gt;X23,"SCADUTA",IF((X23-90)&lt;TODAY(),"IN SCADENZA"))))</f>
        <v/>
      </c>
      <c r="Z23" s="48" t="s">
        <v>46</v>
      </c>
      <c r="AA23" s="47" t="n">
        <v>41306</v>
      </c>
      <c r="AB23" s="47" t="n">
        <f aca="false">IF(AA23="","",AA23+365*5)</f>
        <v>43131</v>
      </c>
      <c r="AC23" s="60" t="str">
        <f aca="true">IF(AB23="","",IF(TODAY()&lt;(AB23-90),"REGOLARE",IF(TODAY()&gt;AB23,"SCADUTA",IF((AB23-90)&lt;TODAY(),"IN SCADENZA"))))</f>
        <v>SCADUTA</v>
      </c>
      <c r="AD23" s="48" t="s">
        <v>46</v>
      </c>
      <c r="AE23" s="47" t="n">
        <v>40725</v>
      </c>
      <c r="AF23" s="47" t="n">
        <f aca="false">IF(AE23="","",AE23+365*2)</f>
        <v>41455</v>
      </c>
      <c r="AG23" s="60" t="str">
        <f aca="true">IF(AF23="","",IF(TODAY()&lt;(AF23-90),"REGOLARE",IF(TODAY()&gt;AF23,"SCADUTA",IF((AF23-90)&lt;TODAY(),"IN SCADENZA"))))</f>
        <v>SCADUTA</v>
      </c>
      <c r="AH23" s="44" t="s">
        <v>46</v>
      </c>
      <c r="AI23" s="49" t="n">
        <v>40664</v>
      </c>
      <c r="AJ23" s="47" t="n">
        <f aca="false">IF(AI23="","",AI23+365*2)</f>
        <v>41394</v>
      </c>
      <c r="AK23" s="60" t="str">
        <f aca="true">IF(AJ23="","",IF(TODAY()&lt;(AJ23-90),"REGOLARE",IF(TODAY()&gt;AJ23,"SCADUTA",IF((AJ23-90)&lt;TODAY(),"IN SCADENZA"))))</f>
        <v>SCADUTA</v>
      </c>
      <c r="AL23" s="48" t="s">
        <v>46</v>
      </c>
      <c r="AM23" s="47" t="n">
        <v>40422</v>
      </c>
      <c r="AN23" s="47" t="n">
        <f aca="false">IF(AM23="","",AM23+365*2)</f>
        <v>41152</v>
      </c>
      <c r="AO23" s="60" t="str">
        <f aca="true">IF(AN23="","",IF(TODAY()&lt;(AN23-90),"REGOLARE",IF(TODAY()&gt;AN23,"SCADUTA",IF((AN23-90)&lt;TODAY(),"IN SCADENZA"))))</f>
        <v>SCADUTA</v>
      </c>
      <c r="AP23" s="44"/>
      <c r="AQ23" s="49"/>
      <c r="AR23" s="47" t="str">
        <f aca="false">IF(AQ23="","",AQ23+365*2)</f>
        <v/>
      </c>
      <c r="AS23" s="60" t="str">
        <f aca="true">IF(AR23="","",IF(TODAY()&lt;(AR23-90),"REGOLARE",IF(TODAY()&gt;AR23,"SCADUTA",IF((AR23-90)&lt;TODAY(),"IN SCADENZA"))))</f>
        <v/>
      </c>
      <c r="AT23" s="44"/>
      <c r="AU23" s="61"/>
      <c r="AV23" s="47" t="str">
        <f aca="false">IF(AU23="","",AU23+365*5)</f>
        <v/>
      </c>
      <c r="AW23" s="60" t="str">
        <f aca="true">IF(AV23="","",IF(TODAY()&lt;(AV23-90),"REGOLARE",IF(TODAY()&gt;AV23,"SCADUTA",IF((AV23-90)&lt;TODAY(),"IN SCADENZA"))))</f>
        <v/>
      </c>
      <c r="AX23" s="48" t="s">
        <v>46</v>
      </c>
      <c r="AY23" s="49" t="n">
        <v>40422</v>
      </c>
      <c r="AZ23" s="47" t="n">
        <f aca="false">IF(AY23="","",AY23+365*5)</f>
        <v>42247</v>
      </c>
      <c r="BA23" s="60" t="str">
        <f aca="true">IF(AZ23="","",IF(TODAY()&lt;(AZ23-90),"REGOLARE",IF(TODAY()&gt;AZ23,"SCADUTA",IF((AZ23-90)&lt;TODAY(),"IN SCADENZA"))))</f>
        <v>SCADUTA</v>
      </c>
      <c r="BB23" s="44"/>
      <c r="BC23" s="61"/>
      <c r="BD23" s="47" t="str">
        <f aca="false">IF(BC23="","",BC23+365*5)</f>
        <v/>
      </c>
      <c r="BE23" s="60" t="str">
        <f aca="true">IF(BD23="","",IF(TODAY()&lt;(BD23-90),"REGOLARE",IF(TODAY()&gt;BD23,"SCADUTA",IF((BD23-90)&lt;TODAY(),"IN SCADENZA"))))</f>
        <v/>
      </c>
      <c r="BF23" s="48" t="s">
        <v>46</v>
      </c>
      <c r="BG23" s="47" t="n">
        <v>40360</v>
      </c>
      <c r="BH23" s="47" t="n">
        <f aca="false">IF(BG23="","",BG23+365*5)</f>
        <v>42185</v>
      </c>
      <c r="BI23" s="60" t="str">
        <f aca="true">IF(BH23="","",IF(TODAY()&lt;(BH23-90),"REGOLARE",IF(TODAY()&gt;BH23,"SCADUTA",IF((BH23-90)&lt;TODAY(),"IN SCADENZA"))))</f>
        <v>SCADUTA</v>
      </c>
      <c r="BJ23" s="48" t="s">
        <v>46</v>
      </c>
      <c r="BK23" s="47" t="n">
        <v>41153</v>
      </c>
      <c r="BL23" s="47" t="n">
        <f aca="false">IF(BK23="","",BK23+365*5)</f>
        <v>42978</v>
      </c>
      <c r="BM23" s="60" t="str">
        <f aca="true">IF(BL23="","",IF(TODAY()&lt;(BL23-90),"REGOLARE",IF(TODAY()&gt;BL23,"SCADUTA",IF((BL23-90)&lt;TODAY(),"IN SCADENZA"))))</f>
        <v>SCADUTA</v>
      </c>
      <c r="BN23" s="44"/>
      <c r="BO23" s="60"/>
      <c r="BP23" s="60"/>
      <c r="BQ23" s="60"/>
      <c r="BR23" s="44"/>
      <c r="BS23" s="60"/>
      <c r="BT23" s="58"/>
      <c r="BU23" s="58"/>
      <c r="BV23" s="63" t="s">
        <v>46</v>
      </c>
      <c r="BW23" s="53" t="n">
        <v>40452</v>
      </c>
      <c r="BX23" s="63" t="s">
        <v>46</v>
      </c>
      <c r="BY23" s="53" t="n">
        <v>40575</v>
      </c>
      <c r="BZ23" s="58"/>
      <c r="CA23" s="58"/>
      <c r="CB23" s="58"/>
      <c r="CC23" s="58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5"/>
      <c r="B24" s="56" t="n">
        <v>87</v>
      </c>
      <c r="C24" s="57" t="n">
        <v>38341</v>
      </c>
      <c r="D24" s="58"/>
      <c r="E24" s="59"/>
      <c r="F24" s="58"/>
      <c r="G24" s="58" t="s">
        <v>48</v>
      </c>
      <c r="H24" s="44" t="s">
        <v>46</v>
      </c>
      <c r="I24" s="47"/>
      <c r="J24" s="44" t="s">
        <v>46</v>
      </c>
      <c r="K24" s="47"/>
      <c r="L24" s="47" t="str">
        <f aca="false">IF(K24="","",K24+365*5)</f>
        <v/>
      </c>
      <c r="M24" s="60" t="str">
        <f aca="true">IF(L24="","",IF(TODAY()&lt;(L24-90),"REGOLARE",IF(TODAY()&gt;L24,"SCADUTA",IF((L24-90)&lt;TODAY(),"IN SCADENZA"))))</f>
        <v/>
      </c>
      <c r="N24" s="44" t="s">
        <v>46</v>
      </c>
      <c r="O24" s="47" t="n">
        <v>41061</v>
      </c>
      <c r="P24" s="47" t="n">
        <f aca="false">IF(O24="","",O24+365*5)</f>
        <v>42886</v>
      </c>
      <c r="Q24" s="60" t="str">
        <f aca="true">IF(P24="","",IF(TODAY()&lt;(P24-90),"REGOLARE",IF(TODAY()&gt;P24,"SCADUTA",IF((P24-90)&lt;TODAY(),"IN SCADENZA"))))</f>
        <v>SCADUTA</v>
      </c>
      <c r="R24" s="44"/>
      <c r="S24" s="47"/>
      <c r="T24" s="47" t="str">
        <f aca="false">IF(S24="","",S24+365*1)</f>
        <v/>
      </c>
      <c r="U24" s="58" t="str">
        <f aca="true">IF(T24="","",IF(TODAY()&lt;(T24-90),"REGOLARE",IF(TODAY()&gt;T24,"SCADUTA",IF((T24-90)&lt;TODAY(),"IN SCADENZA"))))</f>
        <v/>
      </c>
      <c r="V24" s="44" t="s">
        <v>46</v>
      </c>
      <c r="W24" s="47" t="n">
        <v>40848</v>
      </c>
      <c r="X24" s="47" t="n">
        <f aca="false">IF(W24="","",W24+365*5)</f>
        <v>42673</v>
      </c>
      <c r="Y24" s="60" t="str">
        <f aca="true">IF(X24="","",IF(TODAY()&lt;(X24-90),"REGOLARE",IF(TODAY()&gt;X24,"SCADUTA",IF((X24-90)&lt;TODAY(),"IN SCADENZA"))))</f>
        <v>SCADUTA</v>
      </c>
      <c r="Z24" s="48" t="s">
        <v>46</v>
      </c>
      <c r="AA24" s="47" t="n">
        <v>41306</v>
      </c>
      <c r="AB24" s="47" t="n">
        <f aca="false">IF(AA24="","",AA24+365*5)</f>
        <v>43131</v>
      </c>
      <c r="AC24" s="60" t="str">
        <f aca="true">IF(AB24="","",IF(TODAY()&lt;(AB24-90),"REGOLARE",IF(TODAY()&gt;AB24,"SCADUTA",IF((AB24-90)&lt;TODAY(),"IN SCADENZA"))))</f>
        <v>SCADUTA</v>
      </c>
      <c r="AD24" s="48" t="s">
        <v>46</v>
      </c>
      <c r="AE24" s="47" t="n">
        <v>40725</v>
      </c>
      <c r="AF24" s="47" t="n">
        <f aca="false">IF(AE24="","",AE24+365*2)</f>
        <v>41455</v>
      </c>
      <c r="AG24" s="60" t="str">
        <f aca="true">IF(AF24="","",IF(TODAY()&lt;(AF24-90),"REGOLARE",IF(TODAY()&gt;AF24,"SCADUTA",IF((AF24-90)&lt;TODAY(),"IN SCADENZA"))))</f>
        <v>SCADUTA</v>
      </c>
      <c r="AH24" s="44" t="s">
        <v>46</v>
      </c>
      <c r="AI24" s="49" t="n">
        <v>40664</v>
      </c>
      <c r="AJ24" s="47" t="n">
        <f aca="false">IF(AI24="","",AI24+365*2)</f>
        <v>41394</v>
      </c>
      <c r="AK24" s="60" t="str">
        <f aca="true">IF(AJ24="","",IF(TODAY()&lt;(AJ24-90),"REGOLARE",IF(TODAY()&gt;AJ24,"SCADUTA",IF((AJ24-90)&lt;TODAY(),"IN SCADENZA"))))</f>
        <v>SCADUTA</v>
      </c>
      <c r="AL24" s="44"/>
      <c r="AM24" s="47"/>
      <c r="AN24" s="47" t="str">
        <f aca="false">IF(AM24="","",AM24+365*2)</f>
        <v/>
      </c>
      <c r="AO24" s="60" t="str">
        <f aca="true">IF(AN24="","",IF(TODAY()&lt;(AN24-90),"REGOLARE",IF(TODAY()&gt;AN24,"SCADUTA",IF((AN24-90)&lt;TODAY(),"IN SCADENZA"))))</f>
        <v/>
      </c>
      <c r="AP24" s="44"/>
      <c r="AQ24" s="49"/>
      <c r="AR24" s="47" t="str">
        <f aca="false">IF(AQ24="","",AQ24+365*2)</f>
        <v/>
      </c>
      <c r="AS24" s="60" t="str">
        <f aca="true">IF(AR24="","",IF(TODAY()&lt;(AR24-90),"REGOLARE",IF(TODAY()&gt;AR24,"SCADUTA",IF((AR24-90)&lt;TODAY(),"IN SCADENZA"))))</f>
        <v/>
      </c>
      <c r="AT24" s="44"/>
      <c r="AU24" s="61"/>
      <c r="AV24" s="47" t="str">
        <f aca="false">IF(AU24="","",AU24+365*5)</f>
        <v/>
      </c>
      <c r="AW24" s="60" t="str">
        <f aca="true">IF(AV24="","",IF(TODAY()&lt;(AV24-90),"REGOLARE",IF(TODAY()&gt;AV24,"SCADUTA",IF((AV24-90)&lt;TODAY(),"IN SCADENZA"))))</f>
        <v/>
      </c>
      <c r="AX24" s="48" t="s">
        <v>46</v>
      </c>
      <c r="AY24" s="49" t="n">
        <v>40695</v>
      </c>
      <c r="AZ24" s="47" t="n">
        <f aca="false">IF(AY24="","",AY24+365*5)</f>
        <v>42520</v>
      </c>
      <c r="BA24" s="60" t="str">
        <f aca="true">IF(AZ24="","",IF(TODAY()&lt;(AZ24-90),"REGOLARE",IF(TODAY()&gt;AZ24,"SCADUTA",IF((AZ24-90)&lt;TODAY(),"IN SCADENZA"))))</f>
        <v>SCADUTA</v>
      </c>
      <c r="BB24" s="44"/>
      <c r="BC24" s="61"/>
      <c r="BD24" s="47" t="str">
        <f aca="false">IF(BC24="","",BC24+365*5)</f>
        <v/>
      </c>
      <c r="BE24" s="60" t="str">
        <f aca="true">IF(BD24="","",IF(TODAY()&lt;(BD24-90),"REGOLARE",IF(TODAY()&gt;BD24,"SCADUTA",IF((BD24-90)&lt;TODAY(),"IN SCADENZA"))))</f>
        <v/>
      </c>
      <c r="BF24" s="48" t="s">
        <v>46</v>
      </c>
      <c r="BG24" s="47" t="n">
        <v>41030</v>
      </c>
      <c r="BH24" s="47" t="n">
        <f aca="false">IF(BG24="","",BG24+365*5)</f>
        <v>42855</v>
      </c>
      <c r="BI24" s="60" t="str">
        <f aca="true">IF(BH24="","",IF(TODAY()&lt;(BH24-90),"REGOLARE",IF(TODAY()&gt;BH24,"SCADUTA",IF((BH24-90)&lt;TODAY(),"IN SCADENZA"))))</f>
        <v>SCADUTA</v>
      </c>
      <c r="BJ24" s="44"/>
      <c r="BK24" s="47"/>
      <c r="BL24" s="47" t="str">
        <f aca="false">IF(BK24="","",BK24+365*5)</f>
        <v/>
      </c>
      <c r="BM24" s="60" t="str">
        <f aca="true">IF(BL24="","",IF(TODAY()&lt;(BL24-90),"REGOLARE",IF(TODAY()&gt;BL24,"SCADUTA",IF((BL24-90)&lt;TODAY(),"IN SCADENZA"))))</f>
        <v/>
      </c>
      <c r="BN24" s="44"/>
      <c r="BO24" s="60"/>
      <c r="BP24" s="60"/>
      <c r="BQ24" s="60"/>
      <c r="BR24" s="44"/>
      <c r="BS24" s="60"/>
      <c r="BT24" s="58"/>
      <c r="BU24" s="58"/>
      <c r="BV24" s="52"/>
      <c r="BW24" s="53"/>
      <c r="BX24" s="52"/>
      <c r="BY24" s="53"/>
      <c r="BZ24" s="58"/>
      <c r="CA24" s="58"/>
      <c r="CB24" s="58"/>
      <c r="CC24" s="58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/>
      <c r="B25" s="56" t="n">
        <v>90</v>
      </c>
      <c r="C25" s="57" t="n">
        <v>38477</v>
      </c>
      <c r="D25" s="58"/>
      <c r="E25" s="59"/>
      <c r="F25" s="58"/>
      <c r="G25" s="58"/>
      <c r="H25" s="44" t="s">
        <v>46</v>
      </c>
      <c r="I25" s="47"/>
      <c r="J25" s="44" t="s">
        <v>46</v>
      </c>
      <c r="K25" s="47"/>
      <c r="L25" s="47" t="str">
        <f aca="false">IF(K25="","",K25+365*5)</f>
        <v/>
      </c>
      <c r="M25" s="60" t="str">
        <f aca="true">IF(L25="","",IF(TODAY()&lt;(L25-90),"REGOLARE",IF(TODAY()&gt;L25,"SCADUTA",IF((L25-90)&lt;TODAY(),"IN SCADENZA"))))</f>
        <v/>
      </c>
      <c r="N25" s="44"/>
      <c r="O25" s="47"/>
      <c r="P25" s="47" t="str">
        <f aca="false">IF(O25="","",O25+365*5)</f>
        <v/>
      </c>
      <c r="Q25" s="60" t="str">
        <f aca="true">IF(P25="","",IF(TODAY()&lt;(P25-90),"REGOLARE",IF(TODAY()&gt;P25,"SCADUTA",IF((P25-90)&lt;TODAY(),"IN SCADENZA"))))</f>
        <v/>
      </c>
      <c r="R25" s="44"/>
      <c r="S25" s="47"/>
      <c r="T25" s="47" t="str">
        <f aca="false">IF(S25="","",S25+365*1)</f>
        <v/>
      </c>
      <c r="U25" s="58" t="str">
        <f aca="true">IF(T25="","",IF(TODAY()&lt;(T25-90),"REGOLARE",IF(TODAY()&gt;T25,"SCADUTA",IF((T25-90)&lt;TODAY(),"IN SCADENZA"))))</f>
        <v/>
      </c>
      <c r="V25" s="44"/>
      <c r="W25" s="47"/>
      <c r="X25" s="47" t="str">
        <f aca="false">IF(W25="","",W25+365*5)</f>
        <v/>
      </c>
      <c r="Y25" s="60" t="str">
        <f aca="true">IF(X25="","",IF(TODAY()&lt;(X25-90),"REGOLARE",IF(TODAY()&gt;X25,"SCADUTA",IF((X25-90)&lt;TODAY(),"IN SCADENZA"))))</f>
        <v/>
      </c>
      <c r="Z25" s="48" t="s">
        <v>46</v>
      </c>
      <c r="AA25" s="47" t="n">
        <v>37895</v>
      </c>
      <c r="AB25" s="47" t="n">
        <f aca="false">IF(AA25="","",AA25+365*5)</f>
        <v>39720</v>
      </c>
      <c r="AC25" s="60" t="str">
        <f aca="true">IF(AB25="","",IF(TODAY()&lt;(AB25-90),"REGOLARE",IF(TODAY()&gt;AB25,"SCADUTA",IF((AB25-90)&lt;TODAY(),"IN SCADENZA"))))</f>
        <v>SCADUTA</v>
      </c>
      <c r="AD25" s="48" t="s">
        <v>46</v>
      </c>
      <c r="AE25" s="47" t="n">
        <v>40940</v>
      </c>
      <c r="AF25" s="47" t="n">
        <f aca="false">IF(AE25="","",AE25+365*2)</f>
        <v>41670</v>
      </c>
      <c r="AG25" s="60" t="str">
        <f aca="true">IF(AF25="","",IF(TODAY()&lt;(AF25-90),"REGOLARE",IF(TODAY()&gt;AF25,"SCADUTA",IF((AF25-90)&lt;TODAY(),"IN SCADENZA"))))</f>
        <v>SCADUTA</v>
      </c>
      <c r="AH25" s="44" t="s">
        <v>46</v>
      </c>
      <c r="AI25" s="49" t="n">
        <v>40664</v>
      </c>
      <c r="AJ25" s="47" t="n">
        <f aca="false">IF(AI25="","",AI25+365*2)</f>
        <v>41394</v>
      </c>
      <c r="AK25" s="60" t="str">
        <f aca="true">IF(AJ25="","",IF(TODAY()&lt;(AJ25-90),"REGOLARE",IF(TODAY()&gt;AJ25,"SCADUTA",IF((AJ25-90)&lt;TODAY(),"IN SCADENZA"))))</f>
        <v>SCADUTA</v>
      </c>
      <c r="AL25" s="48" t="s">
        <v>46</v>
      </c>
      <c r="AM25" s="47" t="n">
        <v>40422</v>
      </c>
      <c r="AN25" s="47" t="n">
        <f aca="false">IF(AM25="","",AM25+365*2)</f>
        <v>41152</v>
      </c>
      <c r="AO25" s="60" t="str">
        <f aca="true">IF(AN25="","",IF(TODAY()&lt;(AN25-90),"REGOLARE",IF(TODAY()&gt;AN25,"SCADUTA",IF((AN25-90)&lt;TODAY(),"IN SCADENZA"))))</f>
        <v>SCADUTA</v>
      </c>
      <c r="AP25" s="44"/>
      <c r="AQ25" s="49"/>
      <c r="AR25" s="47" t="str">
        <f aca="false">IF(AQ25="","",AQ25+365*2)</f>
        <v/>
      </c>
      <c r="AS25" s="60" t="str">
        <f aca="true">IF(AR25="","",IF(TODAY()&lt;(AR25-90),"REGOLARE",IF(TODAY()&gt;AR25,"SCADUTA",IF((AR25-90)&lt;TODAY(),"IN SCADENZA"))))</f>
        <v/>
      </c>
      <c r="AT25" s="44"/>
      <c r="AU25" s="61"/>
      <c r="AV25" s="47" t="str">
        <f aca="false">IF(AU25="","",AU25+365*5)</f>
        <v/>
      </c>
      <c r="AW25" s="60" t="str">
        <f aca="true">IF(AV25="","",IF(TODAY()&lt;(AV25-90),"REGOLARE",IF(TODAY()&gt;AV25,"SCADUTA",IF((AV25-90)&lt;TODAY(),"IN SCADENZA"))))</f>
        <v/>
      </c>
      <c r="AX25" s="48" t="s">
        <v>46</v>
      </c>
      <c r="AY25" s="49" t="n">
        <v>40422</v>
      </c>
      <c r="AZ25" s="47" t="n">
        <f aca="false">IF(AY25="","",AY25+365*5)</f>
        <v>42247</v>
      </c>
      <c r="BA25" s="60" t="str">
        <f aca="true">IF(AZ25="","",IF(TODAY()&lt;(AZ25-90),"REGOLARE",IF(TODAY()&gt;AZ25,"SCADUTA",IF((AZ25-90)&lt;TODAY(),"IN SCADENZA"))))</f>
        <v>SCADUTA</v>
      </c>
      <c r="BB25" s="44"/>
      <c r="BC25" s="61"/>
      <c r="BD25" s="47" t="str">
        <f aca="false">IF(BC25="","",BC25+365*5)</f>
        <v/>
      </c>
      <c r="BE25" s="60" t="str">
        <f aca="true">IF(BD25="","",IF(TODAY()&lt;(BD25-90),"REGOLARE",IF(TODAY()&gt;BD25,"SCADUTA",IF((BD25-90)&lt;TODAY(),"IN SCADENZA"))))</f>
        <v/>
      </c>
      <c r="BF25" s="48" t="s">
        <v>46</v>
      </c>
      <c r="BG25" s="47" t="n">
        <v>41030</v>
      </c>
      <c r="BH25" s="47" t="n">
        <f aca="false">IF(BG25="","",BG25+365*5)</f>
        <v>42855</v>
      </c>
      <c r="BI25" s="60" t="str">
        <f aca="true">IF(BH25="","",IF(TODAY()&lt;(BH25-90),"REGOLARE",IF(TODAY()&gt;BH25,"SCADUTA",IF((BH25-90)&lt;TODAY(),"IN SCADENZA"))))</f>
        <v>SCADUTA</v>
      </c>
      <c r="BJ25" s="48" t="s">
        <v>46</v>
      </c>
      <c r="BK25" s="47" t="n">
        <v>41153</v>
      </c>
      <c r="BL25" s="47" t="n">
        <f aca="false">IF(BK25="","",BK25+365*5)</f>
        <v>42978</v>
      </c>
      <c r="BM25" s="60" t="str">
        <f aca="true">IF(BL25="","",IF(TODAY()&lt;(BL25-90),"REGOLARE",IF(TODAY()&gt;BL25,"SCADUTA",IF((BL25-90)&lt;TODAY(),"IN SCADENZA"))))</f>
        <v>SCADUTA</v>
      </c>
      <c r="BN25" s="44"/>
      <c r="BO25" s="60"/>
      <c r="BP25" s="60"/>
      <c r="BQ25" s="60"/>
      <c r="BR25" s="44"/>
      <c r="BS25" s="60"/>
      <c r="BT25" s="58"/>
      <c r="BU25" s="58"/>
      <c r="BV25" s="63" t="s">
        <v>46</v>
      </c>
      <c r="BW25" s="53" t="n">
        <v>40452</v>
      </c>
      <c r="BX25" s="63" t="s">
        <v>46</v>
      </c>
      <c r="BY25" s="53" t="n">
        <v>40575</v>
      </c>
      <c r="BZ25" s="58"/>
      <c r="CA25" s="58"/>
      <c r="CB25" s="58"/>
      <c r="CC25" s="58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5"/>
      <c r="B26" s="56" t="n">
        <v>92</v>
      </c>
      <c r="C26" s="57" t="n">
        <v>38658</v>
      </c>
      <c r="D26" s="58"/>
      <c r="E26" s="59"/>
      <c r="F26" s="58"/>
      <c r="G26" s="58"/>
      <c r="H26" s="44" t="s">
        <v>46</v>
      </c>
      <c r="I26" s="47"/>
      <c r="J26" s="44" t="s">
        <v>46</v>
      </c>
      <c r="K26" s="47"/>
      <c r="L26" s="47" t="str">
        <f aca="false">IF(K26="","",K26+365*5)</f>
        <v/>
      </c>
      <c r="M26" s="60" t="str">
        <f aca="true">IF(L26="","",IF(TODAY()&lt;(L26-90),"REGOLARE",IF(TODAY()&gt;L26,"SCADUTA",IF((L26-90)&lt;TODAY(),"IN SCADENZA"))))</f>
        <v/>
      </c>
      <c r="N26" s="44"/>
      <c r="O26" s="47"/>
      <c r="P26" s="47" t="str">
        <f aca="false">IF(O26="","",O26+365*5)</f>
        <v/>
      </c>
      <c r="Q26" s="60" t="str">
        <f aca="true">IF(P26="","",IF(TODAY()&lt;(P26-90),"REGOLARE",IF(TODAY()&gt;P26,"SCADUTA",IF((P26-90)&lt;TODAY(),"IN SCADENZA"))))</f>
        <v/>
      </c>
      <c r="R26" s="44"/>
      <c r="S26" s="47"/>
      <c r="T26" s="47" t="str">
        <f aca="false">IF(S26="","",S26+365*1)</f>
        <v/>
      </c>
      <c r="U26" s="58" t="str">
        <f aca="true">IF(T26="","",IF(TODAY()&lt;(T26-90),"REGOLARE",IF(TODAY()&gt;T26,"SCADUTA",IF((T26-90)&lt;TODAY(),"IN SCADENZA"))))</f>
        <v/>
      </c>
      <c r="V26" s="44"/>
      <c r="W26" s="47"/>
      <c r="X26" s="47" t="str">
        <f aca="false">IF(W26="","",W26+365*5)</f>
        <v/>
      </c>
      <c r="Y26" s="60" t="str">
        <f aca="true">IF(X26="","",IF(TODAY()&lt;(X26-90),"REGOLARE",IF(TODAY()&gt;X26,"SCADUTA",IF((X26-90)&lt;TODAY(),"IN SCADENZA"))))</f>
        <v/>
      </c>
      <c r="Z26" s="44"/>
      <c r="AA26" s="47"/>
      <c r="AB26" s="47" t="str">
        <f aca="false">IF(AA26="","",AA26+365*5)</f>
        <v/>
      </c>
      <c r="AC26" s="60" t="str">
        <f aca="true">IF(AB26="","",IF(TODAY()&lt;(AB26-90),"REGOLARE",IF(TODAY()&gt;AB26,"SCADUTA",IF((AB26-90)&lt;TODAY(),"IN SCADENZA"))))</f>
        <v/>
      </c>
      <c r="AD26" s="48" t="s">
        <v>46</v>
      </c>
      <c r="AE26" s="47" t="n">
        <v>40940</v>
      </c>
      <c r="AF26" s="47" t="n">
        <f aca="false">IF(AE26="","",AE26+365*2)</f>
        <v>41670</v>
      </c>
      <c r="AG26" s="60" t="str">
        <f aca="true">IF(AF26="","",IF(TODAY()&lt;(AF26-90),"REGOLARE",IF(TODAY()&gt;AF26,"SCADUTA",IF((AF26-90)&lt;TODAY(),"IN SCADENZA"))))</f>
        <v>SCADUTA</v>
      </c>
      <c r="AH26" s="44"/>
      <c r="AI26" s="49"/>
      <c r="AJ26" s="47" t="str">
        <f aca="false">IF(AI26="","",AI26+365*2)</f>
        <v/>
      </c>
      <c r="AK26" s="60" t="str">
        <f aca="true">IF(AJ26="","",IF(TODAY()&lt;(AJ26-90),"REGOLARE",IF(TODAY()&gt;AJ26,"SCADUTA",IF((AJ26-90)&lt;TODAY(),"IN SCADENZA"))))</f>
        <v/>
      </c>
      <c r="AL26" s="48" t="s">
        <v>46</v>
      </c>
      <c r="AM26" s="47" t="n">
        <v>39722</v>
      </c>
      <c r="AN26" s="47" t="n">
        <f aca="false">IF(AM26="","",AM26+365*2)</f>
        <v>40452</v>
      </c>
      <c r="AO26" s="60" t="str">
        <f aca="true">IF(AN26="","",IF(TODAY()&lt;(AN26-90),"REGOLARE",IF(TODAY()&gt;AN26,"SCADUTA",IF((AN26-90)&lt;TODAY(),"IN SCADENZA"))))</f>
        <v>SCADUTA</v>
      </c>
      <c r="AP26" s="44"/>
      <c r="AQ26" s="49"/>
      <c r="AR26" s="47" t="str">
        <f aca="false">IF(AQ26="","",AQ26+365*2)</f>
        <v/>
      </c>
      <c r="AS26" s="60" t="str">
        <f aca="true">IF(AR26="","",IF(TODAY()&lt;(AR26-90),"REGOLARE",IF(TODAY()&gt;AR26,"SCADUTA",IF((AR26-90)&lt;TODAY(),"IN SCADENZA"))))</f>
        <v/>
      </c>
      <c r="AT26" s="44"/>
      <c r="AU26" s="61"/>
      <c r="AV26" s="47" t="str">
        <f aca="false">IF(AU26="","",AU26+365*5)</f>
        <v/>
      </c>
      <c r="AW26" s="60" t="str">
        <f aca="true">IF(AV26="","",IF(TODAY()&lt;(AV26-90),"REGOLARE",IF(TODAY()&gt;AV26,"SCADUTA",IF((AV26-90)&lt;TODAY(),"IN SCADENZA"))))</f>
        <v/>
      </c>
      <c r="AX26" s="48" t="s">
        <v>46</v>
      </c>
      <c r="AY26" s="49" t="n">
        <v>40422</v>
      </c>
      <c r="AZ26" s="47" t="n">
        <f aca="false">IF(AY26="","",AY26+365*5)</f>
        <v>42247</v>
      </c>
      <c r="BA26" s="60" t="str">
        <f aca="true">IF(AZ26="","",IF(TODAY()&lt;(AZ26-90),"REGOLARE",IF(TODAY()&gt;AZ26,"SCADUTA",IF((AZ26-90)&lt;TODAY(),"IN SCADENZA"))))</f>
        <v>SCADUTA</v>
      </c>
      <c r="BB26" s="44"/>
      <c r="BC26" s="61"/>
      <c r="BD26" s="47" t="str">
        <f aca="false">IF(BC26="","",BC26+365*5)</f>
        <v/>
      </c>
      <c r="BE26" s="60" t="str">
        <f aca="true">IF(BD26="","",IF(TODAY()&lt;(BD26-90),"REGOLARE",IF(TODAY()&gt;BD26,"SCADUTA",IF((BD26-90)&lt;TODAY(),"IN SCADENZA"))))</f>
        <v/>
      </c>
      <c r="BF26" s="48" t="s">
        <v>46</v>
      </c>
      <c r="BG26" s="47" t="n">
        <v>40360</v>
      </c>
      <c r="BH26" s="47" t="n">
        <f aca="false">IF(BG26="","",BG26+365*5)</f>
        <v>42185</v>
      </c>
      <c r="BI26" s="60" t="str">
        <f aca="true">IF(BH26="","",IF(TODAY()&lt;(BH26-90),"REGOLARE",IF(TODAY()&gt;BH26,"SCADUTA",IF((BH26-90)&lt;TODAY(),"IN SCADENZA"))))</f>
        <v>SCADUTA</v>
      </c>
      <c r="BJ26" s="44"/>
      <c r="BK26" s="47"/>
      <c r="BL26" s="47" t="str">
        <f aca="false">IF(BK26="","",BK26+365*5)</f>
        <v/>
      </c>
      <c r="BM26" s="60" t="str">
        <f aca="true">IF(BL26="","",IF(TODAY()&lt;(BL26-90),"REGOLARE",IF(TODAY()&gt;BL26,"SCADUTA",IF((BL26-90)&lt;TODAY(),"IN SCADENZA"))))</f>
        <v/>
      </c>
      <c r="BN26" s="44"/>
      <c r="BO26" s="60"/>
      <c r="BP26" s="60"/>
      <c r="BQ26" s="60"/>
      <c r="BR26" s="44"/>
      <c r="BS26" s="60"/>
      <c r="BT26" s="58"/>
      <c r="BU26" s="58"/>
      <c r="BV26" s="63" t="s">
        <v>46</v>
      </c>
      <c r="BW26" s="53" t="n">
        <v>40452</v>
      </c>
      <c r="BX26" s="52"/>
      <c r="BY26" s="53"/>
      <c r="BZ26" s="58"/>
      <c r="CA26" s="58"/>
      <c r="CB26" s="58"/>
      <c r="CC26" s="58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5"/>
      <c r="B27" s="56" t="n">
        <v>106</v>
      </c>
      <c r="C27" s="57" t="n">
        <v>39146</v>
      </c>
      <c r="D27" s="58"/>
      <c r="E27" s="59"/>
      <c r="F27" s="58"/>
      <c r="G27" s="58" t="s">
        <v>45</v>
      </c>
      <c r="H27" s="44" t="s">
        <v>46</v>
      </c>
      <c r="I27" s="47"/>
      <c r="J27" s="44" t="s">
        <v>46</v>
      </c>
      <c r="K27" s="47"/>
      <c r="L27" s="47" t="str">
        <f aca="false">IF(K27="","",K27+365*5)</f>
        <v/>
      </c>
      <c r="M27" s="60" t="str">
        <f aca="true">IF(L27="","",IF(TODAY()&lt;(L27-90),"REGOLARE",IF(TODAY()&gt;L27,"SCADUTA",IF((L27-90)&lt;TODAY(),"IN SCADENZA"))))</f>
        <v/>
      </c>
      <c r="N27" s="44"/>
      <c r="O27" s="47"/>
      <c r="P27" s="47" t="str">
        <f aca="false">IF(O27="","",O27+365*5)</f>
        <v/>
      </c>
      <c r="Q27" s="60" t="str">
        <f aca="true">IF(P27="","",IF(TODAY()&lt;(P27-90),"REGOLARE",IF(TODAY()&gt;P27,"SCADUTA",IF((P27-90)&lt;TODAY(),"IN SCADENZA"))))</f>
        <v/>
      </c>
      <c r="R27" s="44"/>
      <c r="S27" s="47"/>
      <c r="T27" s="47" t="str">
        <f aca="false">IF(S27="","",S27+365*1)</f>
        <v/>
      </c>
      <c r="U27" s="58" t="str">
        <f aca="true">IF(T27="","",IF(TODAY()&lt;(T27-90),"REGOLARE",IF(TODAY()&gt;T27,"SCADUTA",IF((T27-90)&lt;TODAY(),"IN SCADENZA"))))</f>
        <v/>
      </c>
      <c r="V27" s="44" t="s">
        <v>46</v>
      </c>
      <c r="W27" s="47" t="n">
        <v>40848</v>
      </c>
      <c r="X27" s="47" t="n">
        <f aca="false">IF(W27="","",W27+365*5)</f>
        <v>42673</v>
      </c>
      <c r="Y27" s="60" t="str">
        <f aca="true">IF(X27="","",IF(TODAY()&lt;(X27-90),"REGOLARE",IF(TODAY()&gt;X27,"SCADUTA",IF((X27-90)&lt;TODAY(),"IN SCADENZA"))))</f>
        <v>SCADUTA</v>
      </c>
      <c r="Z27" s="44"/>
      <c r="AA27" s="47"/>
      <c r="AB27" s="47" t="str">
        <f aca="false">IF(AA27="","",AA27+365*5)</f>
        <v/>
      </c>
      <c r="AC27" s="60" t="str">
        <f aca="true">IF(AB27="","",IF(TODAY()&lt;(AB27-90),"REGOLARE",IF(TODAY()&gt;AB27,"SCADUTA",IF((AB27-90)&lt;TODAY(),"IN SCADENZA"))))</f>
        <v/>
      </c>
      <c r="AD27" s="48" t="s">
        <v>46</v>
      </c>
      <c r="AE27" s="47" t="n">
        <v>40725</v>
      </c>
      <c r="AF27" s="47" t="n">
        <f aca="false">IF(AE27="","",AE27+365*2)</f>
        <v>41455</v>
      </c>
      <c r="AG27" s="60" t="str">
        <f aca="true">IF(AF27="","",IF(TODAY()&lt;(AF27-90),"REGOLARE",IF(TODAY()&gt;AF27,"SCADUTA",IF((AF27-90)&lt;TODAY(),"IN SCADENZA"))))</f>
        <v>SCADUTA</v>
      </c>
      <c r="AH27" s="44"/>
      <c r="AI27" s="61"/>
      <c r="AJ27" s="47" t="str">
        <f aca="false">IF(AI27="","",AI27+365*2)</f>
        <v/>
      </c>
      <c r="AK27" s="60" t="str">
        <f aca="true">IF(AJ27="","",IF(TODAY()&lt;(AJ27-90),"REGOLARE",IF(TODAY()&gt;AJ27,"SCADUTA",IF((AJ27-90)&lt;TODAY(),"IN SCADENZA"))))</f>
        <v/>
      </c>
      <c r="AL27" s="48" t="s">
        <v>46</v>
      </c>
      <c r="AM27" s="47" t="n">
        <v>39722</v>
      </c>
      <c r="AN27" s="47" t="n">
        <f aca="false">IF(AM27="","",AM27+365*2)</f>
        <v>40452</v>
      </c>
      <c r="AO27" s="60" t="str">
        <f aca="true">IF(AN27="","",IF(TODAY()&lt;(AN27-90),"REGOLARE",IF(TODAY()&gt;AN27,"SCADUTA",IF((AN27-90)&lt;TODAY(),"IN SCADENZA"))))</f>
        <v>SCADUTA</v>
      </c>
      <c r="AP27" s="44"/>
      <c r="AQ27" s="49"/>
      <c r="AR27" s="47" t="str">
        <f aca="false">IF(AQ27="","",AQ27+365*2)</f>
        <v/>
      </c>
      <c r="AS27" s="60" t="str">
        <f aca="true">IF(AR27="","",IF(TODAY()&lt;(AR27-90),"REGOLARE",IF(TODAY()&gt;AR27,"SCADUTA",IF((AR27-90)&lt;TODAY(),"IN SCADENZA"))))</f>
        <v/>
      </c>
      <c r="AT27" s="44"/>
      <c r="AU27" s="61"/>
      <c r="AV27" s="47" t="str">
        <f aca="false">IF(AU27="","",AU27+365*5)</f>
        <v/>
      </c>
      <c r="AW27" s="60" t="str">
        <f aca="true">IF(AV27="","",IF(TODAY()&lt;(AV27-90),"REGOLARE",IF(TODAY()&gt;AV27,"SCADUTA",IF((AV27-90)&lt;TODAY(),"IN SCADENZA"))))</f>
        <v/>
      </c>
      <c r="AX27" s="48" t="s">
        <v>46</v>
      </c>
      <c r="AY27" s="49" t="n">
        <v>40422</v>
      </c>
      <c r="AZ27" s="47" t="n">
        <f aca="false">IF(AY27="","",AY27+365*5)</f>
        <v>42247</v>
      </c>
      <c r="BA27" s="60" t="str">
        <f aca="true">IF(AZ27="","",IF(TODAY()&lt;(AZ27-90),"REGOLARE",IF(TODAY()&gt;AZ27,"SCADUTA",IF((AZ27-90)&lt;TODAY(),"IN SCADENZA"))))</f>
        <v>SCADUTA</v>
      </c>
      <c r="BB27" s="44"/>
      <c r="BC27" s="61"/>
      <c r="BD27" s="47" t="str">
        <f aca="false">IF(BC27="","",BC27+365*5)</f>
        <v/>
      </c>
      <c r="BE27" s="60" t="str">
        <f aca="true">IF(BD27="","",IF(TODAY()&lt;(BD27-90),"REGOLARE",IF(TODAY()&gt;BD27,"SCADUTA",IF((BD27-90)&lt;TODAY(),"IN SCADENZA"))))</f>
        <v/>
      </c>
      <c r="BF27" s="48" t="s">
        <v>46</v>
      </c>
      <c r="BG27" s="47" t="n">
        <v>40360</v>
      </c>
      <c r="BH27" s="47" t="n">
        <f aca="false">IF(BG27="","",BG27+365*5)</f>
        <v>42185</v>
      </c>
      <c r="BI27" s="60" t="str">
        <f aca="true">IF(BH27="","",IF(TODAY()&lt;(BH27-90),"REGOLARE",IF(TODAY()&gt;BH27,"SCADUTA",IF((BH27-90)&lt;TODAY(),"IN SCADENZA"))))</f>
        <v>SCADUTA</v>
      </c>
      <c r="BJ27" s="48" t="s">
        <v>46</v>
      </c>
      <c r="BK27" s="47" t="n">
        <v>41061</v>
      </c>
      <c r="BL27" s="47" t="n">
        <f aca="false">IF(BK27="","",BK27+365*5)</f>
        <v>42886</v>
      </c>
      <c r="BM27" s="60" t="str">
        <f aca="true">IF(BL27="","",IF(TODAY()&lt;(BL27-90),"REGOLARE",IF(TODAY()&gt;BL27,"SCADUTA",IF((BL27-90)&lt;TODAY(),"IN SCADENZA"))))</f>
        <v>SCADUTA</v>
      </c>
      <c r="BN27" s="44"/>
      <c r="BO27" s="60"/>
      <c r="BP27" s="60"/>
      <c r="BQ27" s="60"/>
      <c r="BR27" s="44"/>
      <c r="BS27" s="60"/>
      <c r="BT27" s="58"/>
      <c r="BU27" s="58"/>
      <c r="BV27" s="52"/>
      <c r="BW27" s="53"/>
      <c r="BX27" s="52"/>
      <c r="BY27" s="53"/>
      <c r="BZ27" s="58"/>
      <c r="CA27" s="58"/>
      <c r="CB27" s="58"/>
      <c r="CC27" s="58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5"/>
      <c r="B28" s="56" t="n">
        <v>111</v>
      </c>
      <c r="C28" s="57" t="n">
        <v>39237</v>
      </c>
      <c r="D28" s="58"/>
      <c r="E28" s="59"/>
      <c r="F28" s="58"/>
      <c r="G28" s="58"/>
      <c r="H28" s="44" t="s">
        <v>46</v>
      </c>
      <c r="I28" s="47"/>
      <c r="J28" s="44" t="s">
        <v>46</v>
      </c>
      <c r="K28" s="47"/>
      <c r="L28" s="47" t="str">
        <f aca="false">IF(K28="","",K28+365*5)</f>
        <v/>
      </c>
      <c r="M28" s="60" t="str">
        <f aca="true">IF(L28="","",IF(TODAY()&lt;(L28-90),"REGOLARE",IF(TODAY()&gt;L28,"SCADUTA",IF((L28-90)&lt;TODAY(),"IN SCADENZA"))))</f>
        <v/>
      </c>
      <c r="N28" s="44"/>
      <c r="O28" s="47"/>
      <c r="P28" s="47" t="str">
        <f aca="false">IF(O28="","",O28+365*5)</f>
        <v/>
      </c>
      <c r="Q28" s="60" t="str">
        <f aca="true">IF(P28="","",IF(TODAY()&lt;(P28-90),"REGOLARE",IF(TODAY()&gt;P28,"SCADUTA",IF((P28-90)&lt;TODAY(),"IN SCADENZA"))))</f>
        <v/>
      </c>
      <c r="R28" s="44"/>
      <c r="S28" s="47"/>
      <c r="T28" s="47" t="str">
        <f aca="false">IF(S28="","",S28+365*1)</f>
        <v/>
      </c>
      <c r="U28" s="58" t="str">
        <f aca="true">IF(T28="","",IF(TODAY()&lt;(T28-90),"REGOLARE",IF(TODAY()&gt;T28,"SCADUTA",IF((T28-90)&lt;TODAY(),"IN SCADENZA"))))</f>
        <v/>
      </c>
      <c r="V28" s="44"/>
      <c r="W28" s="47"/>
      <c r="X28" s="47" t="str">
        <f aca="false">IF(W28="","",W28+365*5)</f>
        <v/>
      </c>
      <c r="Y28" s="60" t="str">
        <f aca="true">IF(X28="","",IF(TODAY()&lt;(X28-90),"REGOLARE",IF(TODAY()&gt;X28,"SCADUTA",IF((X28-90)&lt;TODAY(),"IN SCADENZA"))))</f>
        <v/>
      </c>
      <c r="Z28" s="44"/>
      <c r="AA28" s="47"/>
      <c r="AB28" s="47" t="str">
        <f aca="false">IF(AA28="","",AA28+365*5)</f>
        <v/>
      </c>
      <c r="AC28" s="60" t="str">
        <f aca="true">IF(AB28="","",IF(TODAY()&lt;(AB28-90),"REGOLARE",IF(TODAY()&gt;AB28,"SCADUTA",IF((AB28-90)&lt;TODAY(),"IN SCADENZA"))))</f>
        <v/>
      </c>
      <c r="AD28" s="44"/>
      <c r="AE28" s="47"/>
      <c r="AF28" s="47" t="str">
        <f aca="false">IF(AE28="","",AE28+365*2)</f>
        <v/>
      </c>
      <c r="AG28" s="60" t="str">
        <f aca="true">IF(AF28="","",IF(TODAY()&lt;(AF28-90),"REGOLARE",IF(TODAY()&gt;AF28,"SCADUTA",IF((AF28-90)&lt;TODAY(),"IN SCADENZA"))))</f>
        <v/>
      </c>
      <c r="AH28" s="44"/>
      <c r="AI28" s="61"/>
      <c r="AJ28" s="47" t="str">
        <f aca="false">IF(AI28="","",AI28+365*2)</f>
        <v/>
      </c>
      <c r="AK28" s="60" t="str">
        <f aca="true">IF(AJ28="","",IF(TODAY()&lt;(AJ28-90),"REGOLARE",IF(TODAY()&gt;AJ28,"SCADUTA",IF((AJ28-90)&lt;TODAY(),"IN SCADENZA"))))</f>
        <v/>
      </c>
      <c r="AL28" s="44"/>
      <c r="AM28" s="47"/>
      <c r="AN28" s="47" t="str">
        <f aca="false">IF(AM28="","",AM28+365*2)</f>
        <v/>
      </c>
      <c r="AO28" s="60" t="str">
        <f aca="true">IF(AN28="","",IF(TODAY()&lt;(AN28-90),"REGOLARE",IF(TODAY()&gt;AN28,"SCADUTA",IF((AN28-90)&lt;TODAY(),"IN SCADENZA"))))</f>
        <v/>
      </c>
      <c r="AP28" s="44"/>
      <c r="AQ28" s="49"/>
      <c r="AR28" s="47" t="str">
        <f aca="false">IF(AQ28="","",AQ28+365*2)</f>
        <v/>
      </c>
      <c r="AS28" s="60" t="str">
        <f aca="true">IF(AR28="","",IF(TODAY()&lt;(AR28-90),"REGOLARE",IF(TODAY()&gt;AR28,"SCADUTA",IF((AR28-90)&lt;TODAY(),"IN SCADENZA"))))</f>
        <v/>
      </c>
      <c r="AT28" s="44"/>
      <c r="AU28" s="61"/>
      <c r="AV28" s="47" t="str">
        <f aca="false">IF(AU28="","",AU28+365*5)</f>
        <v/>
      </c>
      <c r="AW28" s="60" t="str">
        <f aca="true">IF(AV28="","",IF(TODAY()&lt;(AV28-90),"REGOLARE",IF(TODAY()&gt;AV28,"SCADUTA",IF((AV28-90)&lt;TODAY(),"IN SCADENZA"))))</f>
        <v/>
      </c>
      <c r="AX28" s="44"/>
      <c r="AY28" s="49"/>
      <c r="AZ28" s="47" t="str">
        <f aca="false">IF(AY28="","",AY28+365*5)</f>
        <v/>
      </c>
      <c r="BA28" s="60" t="str">
        <f aca="true">IF(AZ28="","",IF(TODAY()&lt;(AZ28-90),"REGOLARE",IF(TODAY()&gt;AZ28,"SCADUTA",IF((AZ28-90)&lt;TODAY(),"IN SCADENZA"))))</f>
        <v/>
      </c>
      <c r="BB28" s="44"/>
      <c r="BC28" s="61"/>
      <c r="BD28" s="47" t="str">
        <f aca="false">IF(BC28="","",BC28+365*5)</f>
        <v/>
      </c>
      <c r="BE28" s="60" t="str">
        <f aca="true">IF(BD28="","",IF(TODAY()&lt;(BD28-90),"REGOLARE",IF(TODAY()&gt;BD28,"SCADUTA",IF((BD28-90)&lt;TODAY(),"IN SCADENZA"))))</f>
        <v/>
      </c>
      <c r="BF28" s="44"/>
      <c r="BG28" s="47"/>
      <c r="BH28" s="47" t="str">
        <f aca="false">IF(BG28="","",BG28+365*5)</f>
        <v/>
      </c>
      <c r="BI28" s="60" t="str">
        <f aca="true">IF(BH28="","",IF(TODAY()&lt;(BH28-90),"REGOLARE",IF(TODAY()&gt;BH28,"SCADUTA",IF((BH28-90)&lt;TODAY(),"IN SCADENZA"))))</f>
        <v/>
      </c>
      <c r="BJ28" s="44"/>
      <c r="BK28" s="47"/>
      <c r="BL28" s="47" t="str">
        <f aca="false">IF(BK28="","",BK28+365*5)</f>
        <v/>
      </c>
      <c r="BM28" s="60" t="str">
        <f aca="true">IF(BL28="","",IF(TODAY()&lt;(BL28-90),"REGOLARE",IF(TODAY()&gt;BL28,"SCADUTA",IF((BL28-90)&lt;TODAY(),"IN SCADENZA"))))</f>
        <v/>
      </c>
      <c r="BN28" s="44"/>
      <c r="BO28" s="60"/>
      <c r="BP28" s="60"/>
      <c r="BQ28" s="60"/>
      <c r="BR28" s="44"/>
      <c r="BS28" s="60"/>
      <c r="BT28" s="58"/>
      <c r="BU28" s="58"/>
      <c r="BV28" s="63" t="s">
        <v>46</v>
      </c>
      <c r="BW28" s="53" t="n">
        <v>40452</v>
      </c>
      <c r="BX28" s="52"/>
      <c r="BY28" s="53"/>
      <c r="BZ28" s="58"/>
      <c r="CA28" s="58"/>
      <c r="CB28" s="58"/>
      <c r="CC28" s="58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5"/>
      <c r="B29" s="56" t="n">
        <v>116</v>
      </c>
      <c r="C29" s="57" t="n">
        <v>39419</v>
      </c>
      <c r="D29" s="58"/>
      <c r="E29" s="59"/>
      <c r="F29" s="58"/>
      <c r="G29" s="58"/>
      <c r="H29" s="44" t="s">
        <v>46</v>
      </c>
      <c r="I29" s="47"/>
      <c r="J29" s="44" t="s">
        <v>46</v>
      </c>
      <c r="K29" s="47"/>
      <c r="L29" s="47" t="str">
        <f aca="false">IF(K29="","",K29+365*5)</f>
        <v/>
      </c>
      <c r="M29" s="60" t="str">
        <f aca="true">IF(L29="","",IF(TODAY()&lt;(L29-90),"REGOLARE",IF(TODAY()&gt;L29,"SCADUTA",IF((L29-90)&lt;TODAY(),"IN SCADENZA"))))</f>
        <v/>
      </c>
      <c r="N29" s="44"/>
      <c r="O29" s="47"/>
      <c r="P29" s="47" t="str">
        <f aca="false">IF(O29="","",O29+365*5)</f>
        <v/>
      </c>
      <c r="Q29" s="60" t="str">
        <f aca="true">IF(P29="","",IF(TODAY()&lt;(P29-90),"REGOLARE",IF(TODAY()&gt;P29,"SCADUTA",IF((P29-90)&lt;TODAY(),"IN SCADENZA"))))</f>
        <v/>
      </c>
      <c r="R29" s="44"/>
      <c r="S29" s="47"/>
      <c r="T29" s="47" t="str">
        <f aca="false">IF(S29="","",S29+365*1)</f>
        <v/>
      </c>
      <c r="U29" s="58" t="str">
        <f aca="true">IF(T29="","",IF(TODAY()&lt;(T29-90),"REGOLARE",IF(TODAY()&gt;T29,"SCADUTA",IF((T29-90)&lt;TODAY(),"IN SCADENZA"))))</f>
        <v/>
      </c>
      <c r="V29" s="44"/>
      <c r="W29" s="47"/>
      <c r="X29" s="47" t="str">
        <f aca="false">IF(W29="","",W29+365*5)</f>
        <v/>
      </c>
      <c r="Y29" s="60" t="str">
        <f aca="true">IF(X29="","",IF(TODAY()&lt;(X29-90),"REGOLARE",IF(TODAY()&gt;X29,"SCADUTA",IF((X29-90)&lt;TODAY(),"IN SCADENZA"))))</f>
        <v/>
      </c>
      <c r="Z29" s="44"/>
      <c r="AA29" s="47"/>
      <c r="AB29" s="47" t="str">
        <f aca="false">IF(AA29="","",AA29+365*5)</f>
        <v/>
      </c>
      <c r="AC29" s="60" t="str">
        <f aca="true">IF(AB29="","",IF(TODAY()&lt;(AB29-90),"REGOLARE",IF(TODAY()&gt;AB29,"SCADUTA",IF((AB29-90)&lt;TODAY(),"IN SCADENZA"))))</f>
        <v/>
      </c>
      <c r="AD29" s="48" t="s">
        <v>46</v>
      </c>
      <c r="AE29" s="47" t="n">
        <v>40940</v>
      </c>
      <c r="AF29" s="47" t="n">
        <f aca="false">IF(AE29="","",AE29+365*2)</f>
        <v>41670</v>
      </c>
      <c r="AG29" s="60" t="str">
        <f aca="true">IF(AF29="","",IF(TODAY()&lt;(AF29-90),"REGOLARE",IF(TODAY()&gt;AF29,"SCADUTA",IF((AF29-90)&lt;TODAY(),"IN SCADENZA"))))</f>
        <v>SCADUTA</v>
      </c>
      <c r="AH29" s="44"/>
      <c r="AI29" s="61"/>
      <c r="AJ29" s="47" t="str">
        <f aca="false">IF(AI29="","",AI29+365*2)</f>
        <v/>
      </c>
      <c r="AK29" s="60" t="str">
        <f aca="true">IF(AJ29="","",IF(TODAY()&lt;(AJ29-90),"REGOLARE",IF(TODAY()&gt;AJ29,"SCADUTA",IF((AJ29-90)&lt;TODAY(),"IN SCADENZA"))))</f>
        <v/>
      </c>
      <c r="AL29" s="44"/>
      <c r="AM29" s="47"/>
      <c r="AN29" s="47" t="str">
        <f aca="false">IF(AM29="","",AM29+365*2)</f>
        <v/>
      </c>
      <c r="AO29" s="60" t="str">
        <f aca="true">IF(AN29="","",IF(TODAY()&lt;(AN29-90),"REGOLARE",IF(TODAY()&gt;AN29,"SCADUTA",IF((AN29-90)&lt;TODAY(),"IN SCADENZA"))))</f>
        <v/>
      </c>
      <c r="AP29" s="44"/>
      <c r="AQ29" s="49"/>
      <c r="AR29" s="47" t="str">
        <f aca="false">IF(AQ29="","",AQ29+365*2)</f>
        <v/>
      </c>
      <c r="AS29" s="60" t="str">
        <f aca="true">IF(AR29="","",IF(TODAY()&lt;(AR29-90),"REGOLARE",IF(TODAY()&gt;AR29,"SCADUTA",IF((AR29-90)&lt;TODAY(),"IN SCADENZA"))))</f>
        <v/>
      </c>
      <c r="AT29" s="44"/>
      <c r="AU29" s="61"/>
      <c r="AV29" s="47" t="str">
        <f aca="false">IF(AU29="","",AU29+365*5)</f>
        <v/>
      </c>
      <c r="AW29" s="60" t="str">
        <f aca="true">IF(AV29="","",IF(TODAY()&lt;(AV29-90),"REGOLARE",IF(TODAY()&gt;AV29,"SCADUTA",IF((AV29-90)&lt;TODAY(),"IN SCADENZA"))))</f>
        <v/>
      </c>
      <c r="AX29" s="48" t="s">
        <v>46</v>
      </c>
      <c r="AY29" s="49" t="n">
        <v>40422</v>
      </c>
      <c r="AZ29" s="47" t="n">
        <f aca="false">IF(AY29="","",AY29+365*5)</f>
        <v>42247</v>
      </c>
      <c r="BA29" s="60" t="str">
        <f aca="true">IF(AZ29="","",IF(TODAY()&lt;(AZ29-90),"REGOLARE",IF(TODAY()&gt;AZ29,"SCADUTA",IF((AZ29-90)&lt;TODAY(),"IN SCADENZA"))))</f>
        <v>SCADUTA</v>
      </c>
      <c r="BB29" s="44"/>
      <c r="BC29" s="61"/>
      <c r="BD29" s="47" t="str">
        <f aca="false">IF(BC29="","",BC29+365*5)</f>
        <v/>
      </c>
      <c r="BE29" s="60" t="str">
        <f aca="true">IF(BD29="","",IF(TODAY()&lt;(BD29-90),"REGOLARE",IF(TODAY()&gt;BD29,"SCADUTA",IF((BD29-90)&lt;TODAY(),"IN SCADENZA"))))</f>
        <v/>
      </c>
      <c r="BF29" s="48" t="s">
        <v>46</v>
      </c>
      <c r="BG29" s="47" t="n">
        <v>40360</v>
      </c>
      <c r="BH29" s="47" t="n">
        <f aca="false">IF(BG29="","",BG29+365*5)</f>
        <v>42185</v>
      </c>
      <c r="BI29" s="60" t="str">
        <f aca="true">IF(BH29="","",IF(TODAY()&lt;(BH29-90),"REGOLARE",IF(TODAY()&gt;BH29,"SCADUTA",IF((BH29-90)&lt;TODAY(),"IN SCADENZA"))))</f>
        <v>SCADUTA</v>
      </c>
      <c r="BJ29" s="44"/>
      <c r="BK29" s="47"/>
      <c r="BL29" s="47" t="str">
        <f aca="false">IF(BK29="","",BK29+365*5)</f>
        <v/>
      </c>
      <c r="BM29" s="60" t="str">
        <f aca="true">IF(BL29="","",IF(TODAY()&lt;(BL29-90),"REGOLARE",IF(TODAY()&gt;BL29,"SCADUTA",IF((BL29-90)&lt;TODAY(),"IN SCADENZA"))))</f>
        <v/>
      </c>
      <c r="BN29" s="44"/>
      <c r="BO29" s="60"/>
      <c r="BP29" s="60"/>
      <c r="BQ29" s="60"/>
      <c r="BR29" s="44"/>
      <c r="BS29" s="60"/>
      <c r="BT29" s="58"/>
      <c r="BU29" s="58"/>
      <c r="BV29" s="63" t="s">
        <v>46</v>
      </c>
      <c r="BW29" s="53" t="n">
        <v>40452</v>
      </c>
      <c r="BX29" s="52"/>
      <c r="BY29" s="53"/>
      <c r="BZ29" s="58"/>
      <c r="CA29" s="58"/>
      <c r="CB29" s="58"/>
      <c r="CC29" s="58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5"/>
      <c r="B30" s="56" t="n">
        <v>130</v>
      </c>
      <c r="C30" s="57" t="n">
        <v>39974</v>
      </c>
      <c r="D30" s="58"/>
      <c r="E30" s="59"/>
      <c r="F30" s="58"/>
      <c r="G30" s="58"/>
      <c r="H30" s="44" t="s">
        <v>46</v>
      </c>
      <c r="I30" s="47"/>
      <c r="J30" s="44" t="s">
        <v>46</v>
      </c>
      <c r="K30" s="47"/>
      <c r="L30" s="47" t="str">
        <f aca="false">IF(K30="","",K30+365*5)</f>
        <v/>
      </c>
      <c r="M30" s="60" t="str">
        <f aca="true">IF(L30="","",IF(TODAY()&lt;(L30-90),"REGOLARE",IF(TODAY()&gt;L30,"SCADUTA",IF((L30-90)&lt;TODAY(),"IN SCADENZA"))))</f>
        <v/>
      </c>
      <c r="N30" s="44"/>
      <c r="O30" s="47"/>
      <c r="P30" s="47" t="str">
        <f aca="false">IF(O30="","",O30+365*5)</f>
        <v/>
      </c>
      <c r="Q30" s="60" t="str">
        <f aca="true">IF(P30="","",IF(TODAY()&lt;(P30-90),"REGOLARE",IF(TODAY()&gt;P30,"SCADUTA",IF((P30-90)&lt;TODAY(),"IN SCADENZA"))))</f>
        <v/>
      </c>
      <c r="R30" s="44"/>
      <c r="S30" s="47"/>
      <c r="T30" s="47" t="str">
        <f aca="false">IF(S30="","",S30+365*1)</f>
        <v/>
      </c>
      <c r="U30" s="58" t="str">
        <f aca="true">IF(T30="","",IF(TODAY()&lt;(T30-90),"REGOLARE",IF(TODAY()&gt;T30,"SCADUTA",IF((T30-90)&lt;TODAY(),"IN SCADENZA"))))</f>
        <v/>
      </c>
      <c r="V30" s="44"/>
      <c r="W30" s="47"/>
      <c r="X30" s="47" t="str">
        <f aca="false">IF(W30="","",W30+365*5)</f>
        <v/>
      </c>
      <c r="Y30" s="60" t="str">
        <f aca="true">IF(X30="","",IF(TODAY()&lt;(X30-90),"REGOLARE",IF(TODAY()&gt;X30,"SCADUTA",IF((X30-90)&lt;TODAY(),"IN SCADENZA"))))</f>
        <v/>
      </c>
      <c r="Z30" s="44"/>
      <c r="AA30" s="47"/>
      <c r="AB30" s="47" t="str">
        <f aca="false">IF(AA30="","",AA30+365*5)</f>
        <v/>
      </c>
      <c r="AC30" s="60" t="str">
        <f aca="true">IF(AB30="","",IF(TODAY()&lt;(AB30-90),"REGOLARE",IF(TODAY()&gt;AB30,"SCADUTA",IF((AB30-90)&lt;TODAY(),"IN SCADENZA"))))</f>
        <v/>
      </c>
      <c r="AD30" s="44"/>
      <c r="AE30" s="47"/>
      <c r="AF30" s="47" t="str">
        <f aca="false">IF(AE30="","",AE30+365*2)</f>
        <v/>
      </c>
      <c r="AG30" s="60" t="str">
        <f aca="true">IF(AF30="","",IF(TODAY()&lt;(AF30-90),"REGOLARE",IF(TODAY()&gt;AF30,"SCADUTA",IF((AF30-90)&lt;TODAY(),"IN SCADENZA"))))</f>
        <v/>
      </c>
      <c r="AH30" s="44"/>
      <c r="AI30" s="61"/>
      <c r="AJ30" s="47" t="str">
        <f aca="false">IF(AI30="","",AI30+365*2)</f>
        <v/>
      </c>
      <c r="AK30" s="60" t="str">
        <f aca="true">IF(AJ30="","",IF(TODAY()&lt;(AJ30-90),"REGOLARE",IF(TODAY()&gt;AJ30,"SCADUTA",IF((AJ30-90)&lt;TODAY(),"IN SCADENZA"))))</f>
        <v/>
      </c>
      <c r="AL30" s="44"/>
      <c r="AM30" s="47"/>
      <c r="AN30" s="47" t="str">
        <f aca="false">IF(AM30="","",AM30+365*2)</f>
        <v/>
      </c>
      <c r="AO30" s="60" t="str">
        <f aca="true">IF(AN30="","",IF(TODAY()&lt;(AN30-90),"REGOLARE",IF(TODAY()&gt;AN30,"SCADUTA",IF((AN30-90)&lt;TODAY(),"IN SCADENZA"))))</f>
        <v/>
      </c>
      <c r="AP30" s="44"/>
      <c r="AQ30" s="49"/>
      <c r="AR30" s="47" t="str">
        <f aca="false">IF(AQ30="","",AQ30+365*2)</f>
        <v/>
      </c>
      <c r="AS30" s="60" t="str">
        <f aca="true">IF(AR30="","",IF(TODAY()&lt;(AR30-90),"REGOLARE",IF(TODAY()&gt;AR30,"SCADUTA",IF((AR30-90)&lt;TODAY(),"IN SCADENZA"))))</f>
        <v/>
      </c>
      <c r="AT30" s="44"/>
      <c r="AU30" s="61"/>
      <c r="AV30" s="47" t="str">
        <f aca="false">IF(AU30="","",AU30+365*5)</f>
        <v/>
      </c>
      <c r="AW30" s="60" t="str">
        <f aca="true">IF(AV30="","",IF(TODAY()&lt;(AV30-90),"REGOLARE",IF(TODAY()&gt;AV30,"SCADUTA",IF((AV30-90)&lt;TODAY(),"IN SCADENZA"))))</f>
        <v/>
      </c>
      <c r="AX30" s="44"/>
      <c r="AY30" s="49"/>
      <c r="AZ30" s="47" t="str">
        <f aca="false">IF(AY30="","",AY30+365*5)</f>
        <v/>
      </c>
      <c r="BA30" s="60" t="str">
        <f aca="true">IF(AZ30="","",IF(TODAY()&lt;(AZ30-90),"REGOLARE",IF(TODAY()&gt;AZ30,"SCADUTA",IF((AZ30-90)&lt;TODAY(),"IN SCADENZA"))))</f>
        <v/>
      </c>
      <c r="BB30" s="44"/>
      <c r="BC30" s="61"/>
      <c r="BD30" s="47" t="str">
        <f aca="false">IF(BC30="","",BC30+365*5)</f>
        <v/>
      </c>
      <c r="BE30" s="60" t="str">
        <f aca="true">IF(BD30="","",IF(TODAY()&lt;(BD30-90),"REGOLARE",IF(TODAY()&gt;BD30,"SCADUTA",IF((BD30-90)&lt;TODAY(),"IN SCADENZA"))))</f>
        <v/>
      </c>
      <c r="BF30" s="44"/>
      <c r="BG30" s="47"/>
      <c r="BH30" s="47" t="str">
        <f aca="false">IF(BG30="","",BG30+365*5)</f>
        <v/>
      </c>
      <c r="BI30" s="60" t="str">
        <f aca="true">IF(BH30="","",IF(TODAY()&lt;(BH30-90),"REGOLARE",IF(TODAY()&gt;BH30,"SCADUTA",IF((BH30-90)&lt;TODAY(),"IN SCADENZA"))))</f>
        <v/>
      </c>
      <c r="BJ30" s="44"/>
      <c r="BK30" s="47"/>
      <c r="BL30" s="47" t="str">
        <f aca="false">IF(BK30="","",BK30+365*5)</f>
        <v/>
      </c>
      <c r="BM30" s="60" t="str">
        <f aca="true">IF(BL30="","",IF(TODAY()&lt;(BL30-90),"REGOLARE",IF(TODAY()&gt;BL30,"SCADUTA",IF((BL30-90)&lt;TODAY(),"IN SCADENZA"))))</f>
        <v/>
      </c>
      <c r="BN30" s="44"/>
      <c r="BO30" s="60"/>
      <c r="BP30" s="60"/>
      <c r="BQ30" s="60"/>
      <c r="BR30" s="44"/>
      <c r="BS30" s="60"/>
      <c r="BT30" s="58"/>
      <c r="BU30" s="58"/>
      <c r="BV30" s="52"/>
      <c r="BW30" s="53"/>
      <c r="BX30" s="52"/>
      <c r="BY30" s="53"/>
      <c r="BZ30" s="58"/>
      <c r="CA30" s="58"/>
      <c r="CB30" s="58"/>
      <c r="CC30" s="58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5"/>
      <c r="B31" s="56" t="n">
        <v>145</v>
      </c>
      <c r="C31" s="57" t="n">
        <v>40058</v>
      </c>
      <c r="D31" s="58"/>
      <c r="E31" s="59"/>
      <c r="F31" s="58"/>
      <c r="G31" s="58" t="s">
        <v>45</v>
      </c>
      <c r="H31" s="44" t="s">
        <v>46</v>
      </c>
      <c r="I31" s="47"/>
      <c r="J31" s="44" t="s">
        <v>46</v>
      </c>
      <c r="K31" s="47"/>
      <c r="L31" s="47" t="str">
        <f aca="false">IF(K31="","",K31+365*5)</f>
        <v/>
      </c>
      <c r="M31" s="60" t="str">
        <f aca="true">IF(L31="","",IF(TODAY()&lt;(L31-90),"REGOLARE",IF(TODAY()&gt;L31,"SCADUTA",IF((L31-90)&lt;TODAY(),"IN SCADENZA"))))</f>
        <v/>
      </c>
      <c r="N31" s="44"/>
      <c r="O31" s="47"/>
      <c r="P31" s="47" t="str">
        <f aca="false">IF(O31="","",O31+365*5)</f>
        <v/>
      </c>
      <c r="Q31" s="60" t="str">
        <f aca="true">IF(P31="","",IF(TODAY()&lt;(P31-90),"REGOLARE",IF(TODAY()&gt;P31,"SCADUTA",IF((P31-90)&lt;TODAY(),"IN SCADENZA"))))</f>
        <v/>
      </c>
      <c r="R31" s="44"/>
      <c r="S31" s="47"/>
      <c r="T31" s="47" t="str">
        <f aca="false">IF(S31="","",S31+365*1)</f>
        <v/>
      </c>
      <c r="U31" s="58" t="str">
        <f aca="true">IF(T31="","",IF(TODAY()&lt;(T31-90),"REGOLARE",IF(TODAY()&gt;T31,"SCADUTA",IF((T31-90)&lt;TODAY(),"IN SCADENZA"))))</f>
        <v/>
      </c>
      <c r="V31" s="44" t="s">
        <v>46</v>
      </c>
      <c r="W31" s="47" t="n">
        <v>40848</v>
      </c>
      <c r="X31" s="47" t="n">
        <f aca="false">IF(W31="","",W31+365*5)</f>
        <v>42673</v>
      </c>
      <c r="Y31" s="60" t="str">
        <f aca="true">IF(X31="","",IF(TODAY()&lt;(X31-90),"REGOLARE",IF(TODAY()&gt;X31,"SCADUTA",IF((X31-90)&lt;TODAY(),"IN SCADENZA"))))</f>
        <v>SCADUTA</v>
      </c>
      <c r="Z31" s="44"/>
      <c r="AA31" s="47"/>
      <c r="AB31" s="47" t="str">
        <f aca="false">IF(AA31="","",AA31+365*5)</f>
        <v/>
      </c>
      <c r="AC31" s="60" t="str">
        <f aca="true">IF(AB31="","",IF(TODAY()&lt;(AB31-90),"REGOLARE",IF(TODAY()&gt;AB31,"SCADUTA",IF((AB31-90)&lt;TODAY(),"IN SCADENZA"))))</f>
        <v/>
      </c>
      <c r="AD31" s="48" t="s">
        <v>46</v>
      </c>
      <c r="AE31" s="47" t="n">
        <v>40940</v>
      </c>
      <c r="AF31" s="47" t="n">
        <f aca="false">IF(AE31="","",AE31+365*2)</f>
        <v>41670</v>
      </c>
      <c r="AG31" s="60" t="str">
        <f aca="true">IF(AF31="","",IF(TODAY()&lt;(AF31-90),"REGOLARE",IF(TODAY()&gt;AF31,"SCADUTA",IF((AF31-90)&lt;TODAY(),"IN SCADENZA"))))</f>
        <v>SCADUTA</v>
      </c>
      <c r="AH31" s="44" t="s">
        <v>46</v>
      </c>
      <c r="AI31" s="49" t="n">
        <v>40664</v>
      </c>
      <c r="AJ31" s="47" t="n">
        <f aca="false">IF(AI31="","",AI31+365*2)</f>
        <v>41394</v>
      </c>
      <c r="AK31" s="60" t="str">
        <f aca="true">IF(AJ31="","",IF(TODAY()&lt;(AJ31-90),"REGOLARE",IF(TODAY()&gt;AJ31,"SCADUTA",IF((AJ31-90)&lt;TODAY(),"IN SCADENZA"))))</f>
        <v>SCADUTA</v>
      </c>
      <c r="AL31" s="48" t="s">
        <v>46</v>
      </c>
      <c r="AM31" s="47" t="n">
        <v>40422</v>
      </c>
      <c r="AN31" s="47" t="n">
        <f aca="false">IF(AM31="","",AM31+365*2)</f>
        <v>41152</v>
      </c>
      <c r="AO31" s="60" t="str">
        <f aca="true">IF(AN31="","",IF(TODAY()&lt;(AN31-90),"REGOLARE",IF(TODAY()&gt;AN31,"SCADUTA",IF((AN31-90)&lt;TODAY(),"IN SCADENZA"))))</f>
        <v>SCADUTA</v>
      </c>
      <c r="AP31" s="44"/>
      <c r="AQ31" s="49"/>
      <c r="AR31" s="47" t="str">
        <f aca="false">IF(AQ31="","",AQ31+365*2)</f>
        <v/>
      </c>
      <c r="AS31" s="60" t="str">
        <f aca="true">IF(AR31="","",IF(TODAY()&lt;(AR31-90),"REGOLARE",IF(TODAY()&gt;AR31,"SCADUTA",IF((AR31-90)&lt;TODAY(),"IN SCADENZA"))))</f>
        <v/>
      </c>
      <c r="AT31" s="44"/>
      <c r="AU31" s="61"/>
      <c r="AV31" s="47" t="str">
        <f aca="false">IF(AU31="","",AU31+365*5)</f>
        <v/>
      </c>
      <c r="AW31" s="60" t="str">
        <f aca="true">IF(AV31="","",IF(TODAY()&lt;(AV31-90),"REGOLARE",IF(TODAY()&gt;AV31,"SCADUTA",IF((AV31-90)&lt;TODAY(),"IN SCADENZA"))))</f>
        <v/>
      </c>
      <c r="AX31" s="48" t="s">
        <v>46</v>
      </c>
      <c r="AY31" s="49" t="n">
        <v>41153</v>
      </c>
      <c r="AZ31" s="47" t="n">
        <f aca="false">IF(AY31="","",AY31+365*5)</f>
        <v>42978</v>
      </c>
      <c r="BA31" s="60" t="str">
        <f aca="true">IF(AZ31="","",IF(TODAY()&lt;(AZ31-90),"REGOLARE",IF(TODAY()&gt;AZ31,"SCADUTA",IF((AZ31-90)&lt;TODAY(),"IN SCADENZA"))))</f>
        <v>SCADUTA</v>
      </c>
      <c r="BB31" s="44"/>
      <c r="BC31" s="61"/>
      <c r="BD31" s="47" t="str">
        <f aca="false">IF(BC31="","",BC31+365*5)</f>
        <v/>
      </c>
      <c r="BE31" s="60" t="str">
        <f aca="true">IF(BD31="","",IF(TODAY()&lt;(BD31-90),"REGOLARE",IF(TODAY()&gt;BD31,"SCADUTA",IF((BD31-90)&lt;TODAY(),"IN SCADENZA"))))</f>
        <v/>
      </c>
      <c r="BF31" s="48" t="s">
        <v>46</v>
      </c>
      <c r="BG31" s="47" t="n">
        <v>40360</v>
      </c>
      <c r="BH31" s="47" t="n">
        <f aca="false">IF(BG31="","",BG31+365*5)</f>
        <v>42185</v>
      </c>
      <c r="BI31" s="60" t="str">
        <f aca="true">IF(BH31="","",IF(TODAY()&lt;(BH31-90),"REGOLARE",IF(TODAY()&gt;BH31,"SCADUTA",IF((BH31-90)&lt;TODAY(),"IN SCADENZA"))))</f>
        <v>SCADUTA</v>
      </c>
      <c r="BJ31" s="44"/>
      <c r="BK31" s="47"/>
      <c r="BL31" s="47" t="str">
        <f aca="false">IF(BK31="","",BK31+365*5)</f>
        <v/>
      </c>
      <c r="BM31" s="60" t="str">
        <f aca="true">IF(BL31="","",IF(TODAY()&lt;(BL31-90),"REGOLARE",IF(TODAY()&gt;BL31,"SCADUTA",IF((BL31-90)&lt;TODAY(),"IN SCADENZA"))))</f>
        <v/>
      </c>
      <c r="BN31" s="44"/>
      <c r="BO31" s="60"/>
      <c r="BP31" s="60"/>
      <c r="BQ31" s="60"/>
      <c r="BR31" s="44"/>
      <c r="BS31" s="60"/>
      <c r="BT31" s="58"/>
      <c r="BU31" s="58"/>
      <c r="BV31" s="52"/>
      <c r="BW31" s="53"/>
      <c r="BX31" s="52"/>
      <c r="BY31" s="53"/>
      <c r="BZ31" s="58"/>
      <c r="CA31" s="58"/>
      <c r="CB31" s="58"/>
      <c r="CC31" s="58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5"/>
      <c r="B32" s="56" t="n">
        <v>146</v>
      </c>
      <c r="C32" s="57" t="n">
        <v>40059</v>
      </c>
      <c r="D32" s="58"/>
      <c r="E32" s="59"/>
      <c r="F32" s="58"/>
      <c r="G32" s="58" t="s">
        <v>45</v>
      </c>
      <c r="H32" s="44" t="s">
        <v>46</v>
      </c>
      <c r="I32" s="47"/>
      <c r="J32" s="44" t="s">
        <v>46</v>
      </c>
      <c r="K32" s="47"/>
      <c r="L32" s="47" t="str">
        <f aca="false">IF(K32="","",K32+365*5)</f>
        <v/>
      </c>
      <c r="M32" s="60" t="str">
        <f aca="true">IF(L32="","",IF(TODAY()&lt;(L32-90),"REGOLARE",IF(TODAY()&gt;L32,"SCADUTA",IF((L32-90)&lt;TODAY(),"IN SCADENZA"))))</f>
        <v/>
      </c>
      <c r="N32" s="44"/>
      <c r="O32" s="47"/>
      <c r="P32" s="47" t="str">
        <f aca="false">IF(O32="","",O32+365*5)</f>
        <v/>
      </c>
      <c r="Q32" s="60" t="str">
        <f aca="true">IF(P32="","",IF(TODAY()&lt;(P32-90),"REGOLARE",IF(TODAY()&gt;P32,"SCADUTA",IF((P32-90)&lt;TODAY(),"IN SCADENZA"))))</f>
        <v/>
      </c>
      <c r="R32" s="44"/>
      <c r="S32" s="47"/>
      <c r="T32" s="47" t="str">
        <f aca="false">IF(S32="","",S32+365*1)</f>
        <v/>
      </c>
      <c r="U32" s="58" t="str">
        <f aca="true">IF(T32="","",IF(TODAY()&lt;(T32-90),"REGOLARE",IF(TODAY()&gt;T32,"SCADUTA",IF((T32-90)&lt;TODAY(),"IN SCADENZA"))))</f>
        <v/>
      </c>
      <c r="V32" s="44" t="s">
        <v>46</v>
      </c>
      <c r="W32" s="47" t="n">
        <v>40848</v>
      </c>
      <c r="X32" s="47" t="n">
        <f aca="false">IF(W32="","",W32+365*5)</f>
        <v>42673</v>
      </c>
      <c r="Y32" s="60" t="str">
        <f aca="true">IF(X32="","",IF(TODAY()&lt;(X32-90),"REGOLARE",IF(TODAY()&gt;X32,"SCADUTA",IF((X32-90)&lt;TODAY(),"IN SCADENZA"))))</f>
        <v>SCADUTA</v>
      </c>
      <c r="Z32" s="44"/>
      <c r="AA32" s="47"/>
      <c r="AB32" s="47" t="str">
        <f aca="false">IF(AA32="","",AA32+365*5)</f>
        <v/>
      </c>
      <c r="AC32" s="60" t="str">
        <f aca="true">IF(AB32="","",IF(TODAY()&lt;(AB32-90),"REGOLARE",IF(TODAY()&gt;AB32,"SCADUTA",IF((AB32-90)&lt;TODAY(),"IN SCADENZA"))))</f>
        <v/>
      </c>
      <c r="AD32" s="48" t="s">
        <v>46</v>
      </c>
      <c r="AE32" s="47" t="n">
        <v>40940</v>
      </c>
      <c r="AF32" s="47" t="n">
        <f aca="false">IF(AE32="","",AE32+365*2)</f>
        <v>41670</v>
      </c>
      <c r="AG32" s="60" t="str">
        <f aca="true">IF(AF32="","",IF(TODAY()&lt;(AF32-90),"REGOLARE",IF(TODAY()&gt;AF32,"SCADUTA",IF((AF32-90)&lt;TODAY(),"IN SCADENZA"))))</f>
        <v>SCADUTA</v>
      </c>
      <c r="AH32" s="44"/>
      <c r="AI32" s="61"/>
      <c r="AJ32" s="47" t="str">
        <f aca="false">IF(AI32="","",AI32+365*2)</f>
        <v/>
      </c>
      <c r="AK32" s="60" t="str">
        <f aca="true">IF(AJ32="","",IF(TODAY()&lt;(AJ32-90),"REGOLARE",IF(TODAY()&gt;AJ32,"SCADUTA",IF((AJ32-90)&lt;TODAY(),"IN SCADENZA"))))</f>
        <v/>
      </c>
      <c r="AL32" s="48" t="s">
        <v>46</v>
      </c>
      <c r="AM32" s="47" t="n">
        <v>40422</v>
      </c>
      <c r="AN32" s="47" t="n">
        <f aca="false">IF(AM32="","",AM32+365*2)</f>
        <v>41152</v>
      </c>
      <c r="AO32" s="60" t="str">
        <f aca="true">IF(AN32="","",IF(TODAY()&lt;(AN32-90),"REGOLARE",IF(TODAY()&gt;AN32,"SCADUTA",IF((AN32-90)&lt;TODAY(),"IN SCADENZA"))))</f>
        <v>SCADUTA</v>
      </c>
      <c r="AP32" s="44"/>
      <c r="AQ32" s="49"/>
      <c r="AR32" s="47" t="str">
        <f aca="false">IF(AQ32="","",AQ32+365*2)</f>
        <v/>
      </c>
      <c r="AS32" s="60" t="str">
        <f aca="true">IF(AR32="","",IF(TODAY()&lt;(AR32-90),"REGOLARE",IF(TODAY()&gt;AR32,"SCADUTA",IF((AR32-90)&lt;TODAY(),"IN SCADENZA"))))</f>
        <v/>
      </c>
      <c r="AT32" s="44"/>
      <c r="AU32" s="61"/>
      <c r="AV32" s="47" t="str">
        <f aca="false">IF(AU32="","",AU32+365*5)</f>
        <v/>
      </c>
      <c r="AW32" s="60" t="str">
        <f aca="true">IF(AV32="","",IF(TODAY()&lt;(AV32-90),"REGOLARE",IF(TODAY()&gt;AV32,"SCADUTA",IF((AV32-90)&lt;TODAY(),"IN SCADENZA"))))</f>
        <v/>
      </c>
      <c r="AX32" s="48" t="s">
        <v>46</v>
      </c>
      <c r="AY32" s="49" t="n">
        <v>40422</v>
      </c>
      <c r="AZ32" s="47" t="n">
        <f aca="false">IF(AY32="","",AY32+365*5)</f>
        <v>42247</v>
      </c>
      <c r="BA32" s="60" t="str">
        <f aca="true">IF(AZ32="","",IF(TODAY()&lt;(AZ32-90),"REGOLARE",IF(TODAY()&gt;AZ32,"SCADUTA",IF((AZ32-90)&lt;TODAY(),"IN SCADENZA"))))</f>
        <v>SCADUTA</v>
      </c>
      <c r="BB32" s="44"/>
      <c r="BC32" s="61"/>
      <c r="BD32" s="47" t="str">
        <f aca="false">IF(BC32="","",BC32+365*5)</f>
        <v/>
      </c>
      <c r="BE32" s="60" t="str">
        <f aca="true">IF(BD32="","",IF(TODAY()&lt;(BD32-90),"REGOLARE",IF(TODAY()&gt;BD32,"SCADUTA",IF((BD32-90)&lt;TODAY(),"IN SCADENZA"))))</f>
        <v/>
      </c>
      <c r="BF32" s="48" t="s">
        <v>46</v>
      </c>
      <c r="BG32" s="47" t="n">
        <v>41030</v>
      </c>
      <c r="BH32" s="47" t="n">
        <f aca="false">IF(BG32="","",BG32+365*5)</f>
        <v>42855</v>
      </c>
      <c r="BI32" s="60" t="str">
        <f aca="true">IF(BH32="","",IF(TODAY()&lt;(BH32-90),"REGOLARE",IF(TODAY()&gt;BH32,"SCADUTA",IF((BH32-90)&lt;TODAY(),"IN SCADENZA"))))</f>
        <v>SCADUTA</v>
      </c>
      <c r="BJ32" s="44"/>
      <c r="BK32" s="47"/>
      <c r="BL32" s="47" t="str">
        <f aca="false">IF(BK32="","",BK32+365*5)</f>
        <v/>
      </c>
      <c r="BM32" s="60" t="str">
        <f aca="true">IF(BL32="","",IF(TODAY()&lt;(BL32-90),"REGOLARE",IF(TODAY()&gt;BL32,"SCADUTA",IF((BL32-90)&lt;TODAY(),"IN SCADENZA"))))</f>
        <v/>
      </c>
      <c r="BN32" s="44"/>
      <c r="BO32" s="60"/>
      <c r="BP32" s="60"/>
      <c r="BQ32" s="60"/>
      <c r="BR32" s="44"/>
      <c r="BS32" s="60"/>
      <c r="BT32" s="58"/>
      <c r="BU32" s="58"/>
      <c r="BV32" s="63" t="s">
        <v>46</v>
      </c>
      <c r="BW32" s="53" t="n">
        <v>40452</v>
      </c>
      <c r="BX32" s="52"/>
      <c r="BY32" s="53"/>
      <c r="BZ32" s="58"/>
      <c r="CA32" s="58"/>
      <c r="CB32" s="58"/>
      <c r="CC32" s="58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5"/>
      <c r="B33" s="56" t="n">
        <v>148</v>
      </c>
      <c r="C33" s="57" t="n">
        <v>40063</v>
      </c>
      <c r="D33" s="58"/>
      <c r="E33" s="59"/>
      <c r="F33" s="58"/>
      <c r="G33" s="58" t="s">
        <v>45</v>
      </c>
      <c r="H33" s="44" t="s">
        <v>46</v>
      </c>
      <c r="I33" s="47"/>
      <c r="J33" s="44" t="s">
        <v>46</v>
      </c>
      <c r="K33" s="47"/>
      <c r="L33" s="47" t="str">
        <f aca="false">IF(K33="","",K33+365*5)</f>
        <v/>
      </c>
      <c r="M33" s="60" t="str">
        <f aca="true">IF(L33="","",IF(TODAY()&lt;(L33-90),"REGOLARE",IF(TODAY()&gt;L33,"SCADUTA",IF((L33-90)&lt;TODAY(),"IN SCADENZA"))))</f>
        <v/>
      </c>
      <c r="N33" s="44"/>
      <c r="O33" s="47"/>
      <c r="P33" s="47" t="str">
        <f aca="false">IF(O33="","",O33+365*5)</f>
        <v/>
      </c>
      <c r="Q33" s="60" t="str">
        <f aca="true">IF(P33="","",IF(TODAY()&lt;(P33-90),"REGOLARE",IF(TODAY()&gt;P33,"SCADUTA",IF((P33-90)&lt;TODAY(),"IN SCADENZA"))))</f>
        <v/>
      </c>
      <c r="R33" s="44"/>
      <c r="S33" s="47"/>
      <c r="T33" s="47" t="str">
        <f aca="false">IF(S33="","",S33+365*1)</f>
        <v/>
      </c>
      <c r="U33" s="58" t="str">
        <f aca="true">IF(T33="","",IF(TODAY()&lt;(T33-90),"REGOLARE",IF(TODAY()&gt;T33,"SCADUTA",IF((T33-90)&lt;TODAY(),"IN SCADENZA"))))</f>
        <v/>
      </c>
      <c r="V33" s="44" t="s">
        <v>46</v>
      </c>
      <c r="W33" s="47" t="n">
        <v>40848</v>
      </c>
      <c r="X33" s="47" t="n">
        <f aca="false">IF(W33="","",W33+365*5)</f>
        <v>42673</v>
      </c>
      <c r="Y33" s="60" t="str">
        <f aca="true">IF(X33="","",IF(TODAY()&lt;(X33-90),"REGOLARE",IF(TODAY()&gt;X33,"SCADUTA",IF((X33-90)&lt;TODAY(),"IN SCADENZA"))))</f>
        <v>SCADUTA</v>
      </c>
      <c r="Z33" s="48" t="s">
        <v>46</v>
      </c>
      <c r="AA33" s="47" t="n">
        <v>37895</v>
      </c>
      <c r="AB33" s="47" t="n">
        <f aca="false">IF(AA33="","",AA33+365*5)</f>
        <v>39720</v>
      </c>
      <c r="AC33" s="60" t="str">
        <f aca="true">IF(AB33="","",IF(TODAY()&lt;(AB33-90),"REGOLARE",IF(TODAY()&gt;AB33,"SCADUTA",IF((AB33-90)&lt;TODAY(),"IN SCADENZA"))))</f>
        <v>SCADUTA</v>
      </c>
      <c r="AD33" s="48" t="s">
        <v>46</v>
      </c>
      <c r="AE33" s="47" t="n">
        <v>40940</v>
      </c>
      <c r="AF33" s="47" t="n">
        <f aca="false">IF(AE33="","",AE33+365*2)</f>
        <v>41670</v>
      </c>
      <c r="AG33" s="60" t="str">
        <f aca="true">IF(AF33="","",IF(TODAY()&lt;(AF33-90),"REGOLARE",IF(TODAY()&gt;AF33,"SCADUTA",IF((AF33-90)&lt;TODAY(),"IN SCADENZA"))))</f>
        <v>SCADUTA</v>
      </c>
      <c r="AH33" s="44" t="s">
        <v>46</v>
      </c>
      <c r="AI33" s="49" t="n">
        <v>40664</v>
      </c>
      <c r="AJ33" s="47" t="n">
        <f aca="false">IF(AI33="","",AI33+365*2)</f>
        <v>41394</v>
      </c>
      <c r="AK33" s="60" t="str">
        <f aca="true">IF(AJ33="","",IF(TODAY()&lt;(AJ33-90),"REGOLARE",IF(TODAY()&gt;AJ33,"SCADUTA",IF((AJ33-90)&lt;TODAY(),"IN SCADENZA"))))</f>
        <v>SCADUTA</v>
      </c>
      <c r="AL33" s="44"/>
      <c r="AM33" s="47"/>
      <c r="AN33" s="47" t="str">
        <f aca="false">IF(AM33="","",AM33+365*2)</f>
        <v/>
      </c>
      <c r="AO33" s="60" t="str">
        <f aca="true">IF(AN33="","",IF(TODAY()&lt;(AN33-90),"REGOLARE",IF(TODAY()&gt;AN33,"SCADUTA",IF((AN33-90)&lt;TODAY(),"IN SCADENZA"))))</f>
        <v/>
      </c>
      <c r="AP33" s="44"/>
      <c r="AQ33" s="49"/>
      <c r="AR33" s="47" t="str">
        <f aca="false">IF(AQ33="","",AQ33+365*2)</f>
        <v/>
      </c>
      <c r="AS33" s="60" t="str">
        <f aca="true">IF(AR33="","",IF(TODAY()&lt;(AR33-90),"REGOLARE",IF(TODAY()&gt;AR33,"SCADUTA",IF((AR33-90)&lt;TODAY(),"IN SCADENZA"))))</f>
        <v/>
      </c>
      <c r="AT33" s="44"/>
      <c r="AU33" s="61"/>
      <c r="AV33" s="47" t="str">
        <f aca="false">IF(AU33="","",AU33+365*5)</f>
        <v/>
      </c>
      <c r="AW33" s="60" t="str">
        <f aca="true">IF(AV33="","",IF(TODAY()&lt;(AV33-90),"REGOLARE",IF(TODAY()&gt;AV33,"SCADUTA",IF((AV33-90)&lt;TODAY(),"IN SCADENZA"))))</f>
        <v/>
      </c>
      <c r="AX33" s="48" t="s">
        <v>46</v>
      </c>
      <c r="AY33" s="49" t="n">
        <v>40422</v>
      </c>
      <c r="AZ33" s="47" t="n">
        <f aca="false">IF(AY33="","",AY33+365*5)</f>
        <v>42247</v>
      </c>
      <c r="BA33" s="60" t="str">
        <f aca="true">IF(AZ33="","",IF(TODAY()&lt;(AZ33-90),"REGOLARE",IF(TODAY()&gt;AZ33,"SCADUTA",IF((AZ33-90)&lt;TODAY(),"IN SCADENZA"))))</f>
        <v>SCADUTA</v>
      </c>
      <c r="BB33" s="44"/>
      <c r="BC33" s="61"/>
      <c r="BD33" s="47" t="str">
        <f aca="false">IF(BC33="","",BC33+365*5)</f>
        <v/>
      </c>
      <c r="BE33" s="60" t="str">
        <f aca="true">IF(BD33="","",IF(TODAY()&lt;(BD33-90),"REGOLARE",IF(TODAY()&gt;BD33,"SCADUTA",IF((BD33-90)&lt;TODAY(),"IN SCADENZA"))))</f>
        <v/>
      </c>
      <c r="BF33" s="48" t="s">
        <v>46</v>
      </c>
      <c r="BG33" s="47" t="n">
        <v>41030</v>
      </c>
      <c r="BH33" s="47" t="n">
        <f aca="false">IF(BG33="","",BG33+365*5)</f>
        <v>42855</v>
      </c>
      <c r="BI33" s="60" t="str">
        <f aca="true">IF(BH33="","",IF(TODAY()&lt;(BH33-90),"REGOLARE",IF(TODAY()&gt;BH33,"SCADUTA",IF((BH33-90)&lt;TODAY(),"IN SCADENZA"))))</f>
        <v>SCADUTA</v>
      </c>
      <c r="BJ33" s="44"/>
      <c r="BK33" s="47"/>
      <c r="BL33" s="47" t="str">
        <f aca="false">IF(BK33="","",BK33+365*5)</f>
        <v/>
      </c>
      <c r="BM33" s="60" t="str">
        <f aca="true">IF(BL33="","",IF(TODAY()&lt;(BL33-90),"REGOLARE",IF(TODAY()&gt;BL33,"SCADUTA",IF((BL33-90)&lt;TODAY(),"IN SCADENZA"))))</f>
        <v/>
      </c>
      <c r="BN33" s="44"/>
      <c r="BO33" s="60"/>
      <c r="BP33" s="60"/>
      <c r="BQ33" s="60"/>
      <c r="BR33" s="44"/>
      <c r="BS33" s="60"/>
      <c r="BT33" s="58"/>
      <c r="BU33" s="58"/>
      <c r="BV33" s="63" t="s">
        <v>46</v>
      </c>
      <c r="BW33" s="53" t="n">
        <v>40452</v>
      </c>
      <c r="BX33" s="52"/>
      <c r="BY33" s="53"/>
      <c r="BZ33" s="58"/>
      <c r="CA33" s="58"/>
      <c r="CB33" s="58"/>
      <c r="CC33" s="58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5"/>
      <c r="B34" s="56" t="n">
        <v>157</v>
      </c>
      <c r="C34" s="57" t="n">
        <v>40126</v>
      </c>
      <c r="D34" s="58"/>
      <c r="E34" s="59"/>
      <c r="F34" s="58"/>
      <c r="G34" s="58"/>
      <c r="H34" s="44" t="s">
        <v>46</v>
      </c>
      <c r="I34" s="47"/>
      <c r="J34" s="44" t="s">
        <v>46</v>
      </c>
      <c r="K34" s="47"/>
      <c r="L34" s="47" t="str">
        <f aca="false">IF(K34="","",K34+365*5)</f>
        <v/>
      </c>
      <c r="M34" s="60" t="str">
        <f aca="true">IF(L34="","",IF(TODAY()&lt;(L34-90),"REGOLARE",IF(TODAY()&gt;L34,"SCADUTA",IF((L34-90)&lt;TODAY(),"IN SCADENZA"))))</f>
        <v/>
      </c>
      <c r="N34" s="44"/>
      <c r="O34" s="47"/>
      <c r="P34" s="47" t="str">
        <f aca="false">IF(O34="","",O34+365*5)</f>
        <v/>
      </c>
      <c r="Q34" s="60" t="str">
        <f aca="true">IF(P34="","",IF(TODAY()&lt;(P34-90),"REGOLARE",IF(TODAY()&gt;P34,"SCADUTA",IF((P34-90)&lt;TODAY(),"IN SCADENZA"))))</f>
        <v/>
      </c>
      <c r="R34" s="44"/>
      <c r="S34" s="47"/>
      <c r="T34" s="47" t="str">
        <f aca="false">IF(S34="","",S34+365*1)</f>
        <v/>
      </c>
      <c r="U34" s="58" t="str">
        <f aca="true">IF(T34="","",IF(TODAY()&lt;(T34-90),"REGOLARE",IF(TODAY()&gt;T34,"SCADUTA",IF((T34-90)&lt;TODAY(),"IN SCADENZA"))))</f>
        <v/>
      </c>
      <c r="V34" s="44"/>
      <c r="W34" s="47"/>
      <c r="X34" s="47" t="str">
        <f aca="false">IF(W34="","",W34+365*5)</f>
        <v/>
      </c>
      <c r="Y34" s="60" t="str">
        <f aca="true">IF(X34="","",IF(TODAY()&lt;(X34-90),"REGOLARE",IF(TODAY()&gt;X34,"SCADUTA",IF((X34-90)&lt;TODAY(),"IN SCADENZA"))))</f>
        <v/>
      </c>
      <c r="Z34" s="44"/>
      <c r="AA34" s="47"/>
      <c r="AB34" s="47" t="str">
        <f aca="false">IF(AA34="","",AA34+365*5)</f>
        <v/>
      </c>
      <c r="AC34" s="60" t="str">
        <f aca="true">IF(AB34="","",IF(TODAY()&lt;(AB34-90),"REGOLARE",IF(TODAY()&gt;AB34,"SCADUTA",IF((AB34-90)&lt;TODAY(),"IN SCADENZA"))))</f>
        <v/>
      </c>
      <c r="AD34" s="44"/>
      <c r="AE34" s="47"/>
      <c r="AF34" s="47" t="str">
        <f aca="false">IF(AE34="","",AE34+365*2)</f>
        <v/>
      </c>
      <c r="AG34" s="60" t="str">
        <f aca="true">IF(AF34="","",IF(TODAY()&lt;(AF34-90),"REGOLARE",IF(TODAY()&gt;AF34,"SCADUTA",IF((AF34-90)&lt;TODAY(),"IN SCADENZA"))))</f>
        <v/>
      </c>
      <c r="AH34" s="44"/>
      <c r="AI34" s="61"/>
      <c r="AJ34" s="47" t="str">
        <f aca="false">IF(AI34="","",AI34+365*2)</f>
        <v/>
      </c>
      <c r="AK34" s="60" t="str">
        <f aca="true">IF(AJ34="","",IF(TODAY()&lt;(AJ34-90),"REGOLARE",IF(TODAY()&gt;AJ34,"SCADUTA",IF((AJ34-90)&lt;TODAY(),"IN SCADENZA"))))</f>
        <v/>
      </c>
      <c r="AL34" s="48" t="s">
        <v>46</v>
      </c>
      <c r="AM34" s="47" t="n">
        <v>40422</v>
      </c>
      <c r="AN34" s="47" t="n">
        <f aca="false">IF(AM34="","",AM34+365*2)</f>
        <v>41152</v>
      </c>
      <c r="AO34" s="60" t="str">
        <f aca="true">IF(AN34="","",IF(TODAY()&lt;(AN34-90),"REGOLARE",IF(TODAY()&gt;AN34,"SCADUTA",IF((AN34-90)&lt;TODAY(),"IN SCADENZA"))))</f>
        <v>SCADUTA</v>
      </c>
      <c r="AP34" s="44"/>
      <c r="AQ34" s="49"/>
      <c r="AR34" s="47" t="str">
        <f aca="false">IF(AQ34="","",AQ34+365*2)</f>
        <v/>
      </c>
      <c r="AS34" s="60" t="str">
        <f aca="true">IF(AR34="","",IF(TODAY()&lt;(AR34-90),"REGOLARE",IF(TODAY()&gt;AR34,"SCADUTA",IF((AR34-90)&lt;TODAY(),"IN SCADENZA"))))</f>
        <v/>
      </c>
      <c r="AT34" s="44"/>
      <c r="AU34" s="61"/>
      <c r="AV34" s="47" t="str">
        <f aca="false">IF(AU34="","",AU34+365*5)</f>
        <v/>
      </c>
      <c r="AW34" s="60" t="str">
        <f aca="true">IF(AV34="","",IF(TODAY()&lt;(AV34-90),"REGOLARE",IF(TODAY()&gt;AV34,"SCADUTA",IF((AV34-90)&lt;TODAY(),"IN SCADENZA"))))</f>
        <v/>
      </c>
      <c r="AX34" s="44"/>
      <c r="AY34" s="49"/>
      <c r="AZ34" s="47" t="str">
        <f aca="false">IF(AY34="","",AY34+365*5)</f>
        <v/>
      </c>
      <c r="BA34" s="60" t="str">
        <f aca="true">IF(AZ34="","",IF(TODAY()&lt;(AZ34-90),"REGOLARE",IF(TODAY()&gt;AZ34,"SCADUTA",IF((AZ34-90)&lt;TODAY(),"IN SCADENZA"))))</f>
        <v/>
      </c>
      <c r="BB34" s="44"/>
      <c r="BC34" s="61"/>
      <c r="BD34" s="47" t="str">
        <f aca="false">IF(BC34="","",BC34+365*5)</f>
        <v/>
      </c>
      <c r="BE34" s="60" t="str">
        <f aca="true">IF(BD34="","",IF(TODAY()&lt;(BD34-90),"REGOLARE",IF(TODAY()&gt;BD34,"SCADUTA",IF((BD34-90)&lt;TODAY(),"IN SCADENZA"))))</f>
        <v/>
      </c>
      <c r="BF34" s="44"/>
      <c r="BG34" s="47"/>
      <c r="BH34" s="47" t="str">
        <f aca="false">IF(BG34="","",BG34+365*5)</f>
        <v/>
      </c>
      <c r="BI34" s="60" t="str">
        <f aca="true">IF(BH34="","",IF(TODAY()&lt;(BH34-90),"REGOLARE",IF(TODAY()&gt;BH34,"SCADUTA",IF((BH34-90)&lt;TODAY(),"IN SCADENZA"))))</f>
        <v/>
      </c>
      <c r="BJ34" s="44"/>
      <c r="BK34" s="47"/>
      <c r="BL34" s="47" t="str">
        <f aca="false">IF(BK34="","",BK34+365*5)</f>
        <v/>
      </c>
      <c r="BM34" s="60" t="str">
        <f aca="true">IF(BL34="","",IF(TODAY()&lt;(BL34-90),"REGOLARE",IF(TODAY()&gt;BL34,"SCADUTA",IF((BL34-90)&lt;TODAY(),"IN SCADENZA"))))</f>
        <v/>
      </c>
      <c r="BN34" s="44"/>
      <c r="BO34" s="60"/>
      <c r="BP34" s="60"/>
      <c r="BQ34" s="60"/>
      <c r="BR34" s="44"/>
      <c r="BS34" s="60"/>
      <c r="BT34" s="58"/>
      <c r="BU34" s="58"/>
      <c r="BV34" s="63" t="s">
        <v>46</v>
      </c>
      <c r="BW34" s="53" t="n">
        <v>40452</v>
      </c>
      <c r="BX34" s="52"/>
      <c r="BY34" s="53"/>
      <c r="BZ34" s="58"/>
      <c r="CA34" s="58"/>
      <c r="CB34" s="58"/>
      <c r="CC34" s="58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5"/>
      <c r="B35" s="56" t="n">
        <v>169</v>
      </c>
      <c r="C35" s="57" t="n">
        <v>40372</v>
      </c>
      <c r="D35" s="58"/>
      <c r="E35" s="59"/>
      <c r="F35" s="58"/>
      <c r="G35" s="58"/>
      <c r="H35" s="44" t="s">
        <v>46</v>
      </c>
      <c r="I35" s="47"/>
      <c r="J35" s="44" t="s">
        <v>46</v>
      </c>
      <c r="K35" s="47"/>
      <c r="L35" s="47" t="str">
        <f aca="false">IF(K35="","",K35+365*5)</f>
        <v/>
      </c>
      <c r="M35" s="60" t="str">
        <f aca="true">IF(L35="","",IF(TODAY()&lt;(L35-90),"REGOLARE",IF(TODAY()&gt;L35,"SCADUTA",IF((L35-90)&lt;TODAY(),"IN SCADENZA"))))</f>
        <v/>
      </c>
      <c r="N35" s="44"/>
      <c r="O35" s="47"/>
      <c r="P35" s="47" t="str">
        <f aca="false">IF(O35="","",O35+365*5)</f>
        <v/>
      </c>
      <c r="Q35" s="60" t="str">
        <f aca="true">IF(P35="","",IF(TODAY()&lt;(P35-90),"REGOLARE",IF(TODAY()&gt;P35,"SCADUTA",IF((P35-90)&lt;TODAY(),"IN SCADENZA"))))</f>
        <v/>
      </c>
      <c r="R35" s="44"/>
      <c r="S35" s="47"/>
      <c r="T35" s="47" t="str">
        <f aca="false">IF(S35="","",S35+365*1)</f>
        <v/>
      </c>
      <c r="U35" s="58" t="str">
        <f aca="true">IF(T35="","",IF(TODAY()&lt;(T35-90),"REGOLARE",IF(TODAY()&gt;T35,"SCADUTA",IF((T35-90)&lt;TODAY(),"IN SCADENZA"))))</f>
        <v/>
      </c>
      <c r="V35" s="44"/>
      <c r="W35" s="47"/>
      <c r="X35" s="47" t="str">
        <f aca="false">IF(W35="","",W35+365*5)</f>
        <v/>
      </c>
      <c r="Y35" s="60" t="str">
        <f aca="true">IF(X35="","",IF(TODAY()&lt;(X35-90),"REGOLARE",IF(TODAY()&gt;X35,"SCADUTA",IF((X35-90)&lt;TODAY(),"IN SCADENZA"))))</f>
        <v/>
      </c>
      <c r="Z35" s="44"/>
      <c r="AA35" s="47"/>
      <c r="AB35" s="47" t="str">
        <f aca="false">IF(AA35="","",AA35+365*5)</f>
        <v/>
      </c>
      <c r="AC35" s="60" t="str">
        <f aca="true">IF(AB35="","",IF(TODAY()&lt;(AB35-90),"REGOLARE",IF(TODAY()&gt;AB35,"SCADUTA",IF((AB35-90)&lt;TODAY(),"IN SCADENZA"))))</f>
        <v/>
      </c>
      <c r="AD35" s="48" t="s">
        <v>46</v>
      </c>
      <c r="AE35" s="47" t="n">
        <v>40940</v>
      </c>
      <c r="AF35" s="47" t="n">
        <f aca="false">IF(AE35="","",AE35+365*2)</f>
        <v>41670</v>
      </c>
      <c r="AG35" s="60" t="str">
        <f aca="true">IF(AF35="","",IF(TODAY()&lt;(AF35-90),"REGOLARE",IF(TODAY()&gt;AF35,"SCADUTA",IF((AF35-90)&lt;TODAY(),"IN SCADENZA"))))</f>
        <v>SCADUTA</v>
      </c>
      <c r="AH35" s="44"/>
      <c r="AI35" s="61"/>
      <c r="AJ35" s="47" t="str">
        <f aca="false">IF(AI35="","",AI35+365*2)</f>
        <v/>
      </c>
      <c r="AK35" s="60" t="str">
        <f aca="true">IF(AJ35="","",IF(TODAY()&lt;(AJ35-90),"REGOLARE",IF(TODAY()&gt;AJ35,"SCADUTA",IF((AJ35-90)&lt;TODAY(),"IN SCADENZA"))))</f>
        <v/>
      </c>
      <c r="AL35" s="44"/>
      <c r="AM35" s="47"/>
      <c r="AN35" s="47" t="str">
        <f aca="false">IF(AM35="","",AM35+365*2)</f>
        <v/>
      </c>
      <c r="AO35" s="60" t="str">
        <f aca="true">IF(AN35="","",IF(TODAY()&lt;(AN35-90),"REGOLARE",IF(TODAY()&gt;AN35,"SCADUTA",IF((AN35-90)&lt;TODAY(),"IN SCADENZA"))))</f>
        <v/>
      </c>
      <c r="AP35" s="44"/>
      <c r="AQ35" s="49"/>
      <c r="AR35" s="47" t="str">
        <f aca="false">IF(AQ35="","",AQ35+365*2)</f>
        <v/>
      </c>
      <c r="AS35" s="60" t="str">
        <f aca="true">IF(AR35="","",IF(TODAY()&lt;(AR35-90),"REGOLARE",IF(TODAY()&gt;AR35,"SCADUTA",IF((AR35-90)&lt;TODAY(),"IN SCADENZA"))))</f>
        <v/>
      </c>
      <c r="AT35" s="44"/>
      <c r="AU35" s="61"/>
      <c r="AV35" s="47" t="str">
        <f aca="false">IF(AU35="","",AU35+365*5)</f>
        <v/>
      </c>
      <c r="AW35" s="60" t="str">
        <f aca="true">IF(AV35="","",IF(TODAY()&lt;(AV35-90),"REGOLARE",IF(TODAY()&gt;AV35,"SCADUTA",IF((AV35-90)&lt;TODAY(),"IN SCADENZA"))))</f>
        <v/>
      </c>
      <c r="AX35" s="48" t="s">
        <v>46</v>
      </c>
      <c r="AY35" s="49" t="n">
        <v>40422</v>
      </c>
      <c r="AZ35" s="47" t="n">
        <f aca="false">IF(AY35="","",AY35+365*5)</f>
        <v>42247</v>
      </c>
      <c r="BA35" s="60" t="str">
        <f aca="true">IF(AZ35="","",IF(TODAY()&lt;(AZ35-90),"REGOLARE",IF(TODAY()&gt;AZ35,"SCADUTA",IF((AZ35-90)&lt;TODAY(),"IN SCADENZA"))))</f>
        <v>SCADUTA</v>
      </c>
      <c r="BB35" s="44"/>
      <c r="BC35" s="61"/>
      <c r="BD35" s="47" t="str">
        <f aca="false">IF(BC35="","",BC35+365*5)</f>
        <v/>
      </c>
      <c r="BE35" s="60" t="str">
        <f aca="true">IF(BD35="","",IF(TODAY()&lt;(BD35-90),"REGOLARE",IF(TODAY()&gt;BD35,"SCADUTA",IF((BD35-90)&lt;TODAY(),"IN SCADENZA"))))</f>
        <v/>
      </c>
      <c r="BF35" s="44"/>
      <c r="BG35" s="47"/>
      <c r="BH35" s="47" t="str">
        <f aca="false">IF(BG35="","",BG35+365*5)</f>
        <v/>
      </c>
      <c r="BI35" s="60" t="str">
        <f aca="true">IF(BH35="","",IF(TODAY()&lt;(BH35-90),"REGOLARE",IF(TODAY()&gt;BH35,"SCADUTA",IF((BH35-90)&lt;TODAY(),"IN SCADENZA"))))</f>
        <v/>
      </c>
      <c r="BJ35" s="44"/>
      <c r="BK35" s="47"/>
      <c r="BL35" s="47" t="str">
        <f aca="false">IF(BK35="","",BK35+365*5)</f>
        <v/>
      </c>
      <c r="BM35" s="60" t="str">
        <f aca="true">IF(BL35="","",IF(TODAY()&lt;(BL35-90),"REGOLARE",IF(TODAY()&gt;BL35,"SCADUTA",IF((BL35-90)&lt;TODAY(),"IN SCADENZA"))))</f>
        <v/>
      </c>
      <c r="BN35" s="44"/>
      <c r="BO35" s="60"/>
      <c r="BP35" s="60"/>
      <c r="BQ35" s="60"/>
      <c r="BR35" s="44"/>
      <c r="BS35" s="60"/>
      <c r="BT35" s="58"/>
      <c r="BU35" s="58"/>
      <c r="BV35" s="63" t="s">
        <v>46</v>
      </c>
      <c r="BW35" s="53" t="n">
        <v>40452</v>
      </c>
      <c r="BX35" s="52"/>
      <c r="BY35" s="53"/>
      <c r="BZ35" s="58"/>
      <c r="CA35" s="58"/>
      <c r="CB35" s="58"/>
      <c r="CC35" s="58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5"/>
      <c r="B36" s="56" t="n">
        <v>170</v>
      </c>
      <c r="C36" s="57" t="n">
        <v>40375</v>
      </c>
      <c r="D36" s="58"/>
      <c r="E36" s="59"/>
      <c r="F36" s="58"/>
      <c r="G36" s="58"/>
      <c r="H36" s="44" t="s">
        <v>46</v>
      </c>
      <c r="I36" s="47"/>
      <c r="J36" s="44" t="s">
        <v>46</v>
      </c>
      <c r="K36" s="47"/>
      <c r="L36" s="47" t="str">
        <f aca="false">IF(K36="","",K36+365*5)</f>
        <v/>
      </c>
      <c r="M36" s="60" t="str">
        <f aca="true">IF(L36="","",IF(TODAY()&lt;(L36-90),"REGOLARE",IF(TODAY()&gt;L36,"SCADUTA",IF((L36-90)&lt;TODAY(),"IN SCADENZA"))))</f>
        <v/>
      </c>
      <c r="N36" s="44"/>
      <c r="O36" s="47"/>
      <c r="P36" s="47" t="str">
        <f aca="false">IF(O36="","",O36+365*5)</f>
        <v/>
      </c>
      <c r="Q36" s="60" t="str">
        <f aca="true">IF(P36="","",IF(TODAY()&lt;(P36-90),"REGOLARE",IF(TODAY()&gt;P36,"SCADUTA",IF((P36-90)&lt;TODAY(),"IN SCADENZA"))))</f>
        <v/>
      </c>
      <c r="R36" s="44"/>
      <c r="S36" s="47"/>
      <c r="T36" s="47" t="str">
        <f aca="false">IF(S36="","",S36+365*1)</f>
        <v/>
      </c>
      <c r="U36" s="58" t="str">
        <f aca="true">IF(T36="","",IF(TODAY()&lt;(T36-90),"REGOLARE",IF(TODAY()&gt;T36,"SCADUTA",IF((T36-90)&lt;TODAY(),"IN SCADENZA"))))</f>
        <v/>
      </c>
      <c r="V36" s="44"/>
      <c r="W36" s="47"/>
      <c r="X36" s="47" t="str">
        <f aca="false">IF(W36="","",W36+365*5)</f>
        <v/>
      </c>
      <c r="Y36" s="60" t="str">
        <f aca="true">IF(X36="","",IF(TODAY()&lt;(X36-90),"REGOLARE",IF(TODAY()&gt;X36,"SCADUTA",IF((X36-90)&lt;TODAY(),"IN SCADENZA"))))</f>
        <v/>
      </c>
      <c r="Z36" s="44"/>
      <c r="AA36" s="47"/>
      <c r="AB36" s="47" t="str">
        <f aca="false">IF(AA36="","",AA36+365*5)</f>
        <v/>
      </c>
      <c r="AC36" s="60" t="str">
        <f aca="true">IF(AB36="","",IF(TODAY()&lt;(AB36-90),"REGOLARE",IF(TODAY()&gt;AB36,"SCADUTA",IF((AB36-90)&lt;TODAY(),"IN SCADENZA"))))</f>
        <v/>
      </c>
      <c r="AD36" s="44"/>
      <c r="AE36" s="47"/>
      <c r="AF36" s="47" t="str">
        <f aca="false">IF(AE36="","",AE36+365*2)</f>
        <v/>
      </c>
      <c r="AG36" s="60" t="str">
        <f aca="true">IF(AF36="","",IF(TODAY()&lt;(AF36-90),"REGOLARE",IF(TODAY()&gt;AF36,"SCADUTA",IF((AF36-90)&lt;TODAY(),"IN SCADENZA"))))</f>
        <v/>
      </c>
      <c r="AH36" s="44"/>
      <c r="AI36" s="61"/>
      <c r="AJ36" s="47" t="str">
        <f aca="false">IF(AI36="","",AI36+365*2)</f>
        <v/>
      </c>
      <c r="AK36" s="60" t="str">
        <f aca="true">IF(AJ36="","",IF(TODAY()&lt;(AJ36-90),"REGOLARE",IF(TODAY()&gt;AJ36,"SCADUTA",IF((AJ36-90)&lt;TODAY(),"IN SCADENZA"))))</f>
        <v/>
      </c>
      <c r="AL36" s="44"/>
      <c r="AM36" s="47"/>
      <c r="AN36" s="47" t="str">
        <f aca="false">IF(AM36="","",AM36+365*2)</f>
        <v/>
      </c>
      <c r="AO36" s="60" t="str">
        <f aca="true">IF(AN36="","",IF(TODAY()&lt;(AN36-90),"REGOLARE",IF(TODAY()&gt;AN36,"SCADUTA",IF((AN36-90)&lt;TODAY(),"IN SCADENZA"))))</f>
        <v/>
      </c>
      <c r="AP36" s="44"/>
      <c r="AQ36" s="49"/>
      <c r="AR36" s="47" t="str">
        <f aca="false">IF(AQ36="","",AQ36+365*2)</f>
        <v/>
      </c>
      <c r="AS36" s="60" t="str">
        <f aca="true">IF(AR36="","",IF(TODAY()&lt;(AR36-90),"REGOLARE",IF(TODAY()&gt;AR36,"SCADUTA",IF((AR36-90)&lt;TODAY(),"IN SCADENZA"))))</f>
        <v/>
      </c>
      <c r="AT36" s="44"/>
      <c r="AU36" s="61"/>
      <c r="AV36" s="47" t="str">
        <f aca="false">IF(AU36="","",AU36+365*5)</f>
        <v/>
      </c>
      <c r="AW36" s="60" t="str">
        <f aca="true">IF(AV36="","",IF(TODAY()&lt;(AV36-90),"REGOLARE",IF(TODAY()&gt;AV36,"SCADUTA",IF((AV36-90)&lt;TODAY(),"IN SCADENZA"))))</f>
        <v/>
      </c>
      <c r="AX36" s="48" t="s">
        <v>46</v>
      </c>
      <c r="AY36" s="49" t="n">
        <v>40422</v>
      </c>
      <c r="AZ36" s="47" t="n">
        <f aca="false">IF(AY36="","",AY36+365*5)</f>
        <v>42247</v>
      </c>
      <c r="BA36" s="60" t="str">
        <f aca="true">IF(AZ36="","",IF(TODAY()&lt;(AZ36-90),"REGOLARE",IF(TODAY()&gt;AZ36,"SCADUTA",IF((AZ36-90)&lt;TODAY(),"IN SCADENZA"))))</f>
        <v>SCADUTA</v>
      </c>
      <c r="BB36" s="44"/>
      <c r="BC36" s="61"/>
      <c r="BD36" s="47" t="str">
        <f aca="false">IF(BC36="","",BC36+365*5)</f>
        <v/>
      </c>
      <c r="BE36" s="60" t="str">
        <f aca="true">IF(BD36="","",IF(TODAY()&lt;(BD36-90),"REGOLARE",IF(TODAY()&gt;BD36,"SCADUTA",IF((BD36-90)&lt;TODAY(),"IN SCADENZA"))))</f>
        <v/>
      </c>
      <c r="BF36" s="44"/>
      <c r="BG36" s="47"/>
      <c r="BH36" s="47" t="str">
        <f aca="false">IF(BG36="","",BG36+365*5)</f>
        <v/>
      </c>
      <c r="BI36" s="60" t="str">
        <f aca="true">IF(BH36="","",IF(TODAY()&lt;(BH36-90),"REGOLARE",IF(TODAY()&gt;BH36,"SCADUTA",IF((BH36-90)&lt;TODAY(),"IN SCADENZA"))))</f>
        <v/>
      </c>
      <c r="BJ36" s="44"/>
      <c r="BK36" s="47"/>
      <c r="BL36" s="47" t="str">
        <f aca="false">IF(BK36="","",BK36+365*5)</f>
        <v/>
      </c>
      <c r="BM36" s="60" t="str">
        <f aca="true">IF(BL36="","",IF(TODAY()&lt;(BL36-90),"REGOLARE",IF(TODAY()&gt;BL36,"SCADUTA",IF((BL36-90)&lt;TODAY(),"IN SCADENZA"))))</f>
        <v/>
      </c>
      <c r="BN36" s="44"/>
      <c r="BO36" s="60"/>
      <c r="BP36" s="60"/>
      <c r="BQ36" s="60"/>
      <c r="BR36" s="44"/>
      <c r="BS36" s="60"/>
      <c r="BT36" s="58"/>
      <c r="BU36" s="58"/>
      <c r="BV36" s="63" t="s">
        <v>46</v>
      </c>
      <c r="BW36" s="53" t="n">
        <v>40452</v>
      </c>
      <c r="BX36" s="52"/>
      <c r="BY36" s="53"/>
      <c r="BZ36" s="58"/>
      <c r="CA36" s="58"/>
      <c r="CB36" s="58"/>
      <c r="CC36" s="58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5"/>
      <c r="B37" s="56" t="n">
        <v>187</v>
      </c>
      <c r="C37" s="57" t="n">
        <v>40427</v>
      </c>
      <c r="D37" s="58"/>
      <c r="E37" s="59"/>
      <c r="F37" s="58"/>
      <c r="G37" s="58"/>
      <c r="H37" s="44" t="s">
        <v>46</v>
      </c>
      <c r="I37" s="47"/>
      <c r="J37" s="44" t="s">
        <v>46</v>
      </c>
      <c r="K37" s="47"/>
      <c r="L37" s="47" t="str">
        <f aca="false">IF(K37="","",K37+365*5)</f>
        <v/>
      </c>
      <c r="M37" s="60" t="str">
        <f aca="true">IF(L37="","",IF(TODAY()&lt;(L37-90),"REGOLARE",IF(TODAY()&gt;L37,"SCADUTA",IF((L37-90)&lt;TODAY(),"IN SCADENZA"))))</f>
        <v/>
      </c>
      <c r="N37" s="44"/>
      <c r="O37" s="47"/>
      <c r="P37" s="47" t="str">
        <f aca="false">IF(O37="","",O37+365*5)</f>
        <v/>
      </c>
      <c r="Q37" s="60" t="str">
        <f aca="true">IF(P37="","",IF(TODAY()&lt;(P37-90),"REGOLARE",IF(TODAY()&gt;P37,"SCADUTA",IF((P37-90)&lt;TODAY(),"IN SCADENZA"))))</f>
        <v/>
      </c>
      <c r="R37" s="44"/>
      <c r="S37" s="47"/>
      <c r="T37" s="47" t="str">
        <f aca="false">IF(S37="","",S37+365*1)</f>
        <v/>
      </c>
      <c r="U37" s="58" t="str">
        <f aca="true">IF(T37="","",IF(TODAY()&lt;(T37-90),"REGOLARE",IF(TODAY()&gt;T37,"SCADUTA",IF((T37-90)&lt;TODAY(),"IN SCADENZA"))))</f>
        <v/>
      </c>
      <c r="V37" s="44"/>
      <c r="W37" s="47"/>
      <c r="X37" s="47" t="str">
        <f aca="false">IF(W37="","",W37+365*5)</f>
        <v/>
      </c>
      <c r="Y37" s="60" t="str">
        <f aca="true">IF(X37="","",IF(TODAY()&lt;(X37-90),"REGOLARE",IF(TODAY()&gt;X37,"SCADUTA",IF((X37-90)&lt;TODAY(),"IN SCADENZA"))))</f>
        <v/>
      </c>
      <c r="Z37" s="44"/>
      <c r="AA37" s="47"/>
      <c r="AB37" s="47" t="str">
        <f aca="false">IF(AA37="","",AA37+365*5)</f>
        <v/>
      </c>
      <c r="AC37" s="60" t="str">
        <f aca="true">IF(AB37="","",IF(TODAY()&lt;(AB37-90),"REGOLARE",IF(TODAY()&gt;AB37,"SCADUTA",IF((AB37-90)&lt;TODAY(),"IN SCADENZA"))))</f>
        <v/>
      </c>
      <c r="AD37" s="44"/>
      <c r="AE37" s="47"/>
      <c r="AF37" s="47" t="str">
        <f aca="false">IF(AE37="","",AE37+365*2)</f>
        <v/>
      </c>
      <c r="AG37" s="60" t="str">
        <f aca="true">IF(AF37="","",IF(TODAY()&lt;(AF37-90),"REGOLARE",IF(TODAY()&gt;AF37,"SCADUTA",IF((AF37-90)&lt;TODAY(),"IN SCADENZA"))))</f>
        <v/>
      </c>
      <c r="AH37" s="44"/>
      <c r="AI37" s="61"/>
      <c r="AJ37" s="47" t="str">
        <f aca="false">IF(AI37="","",AI37+365*2)</f>
        <v/>
      </c>
      <c r="AK37" s="60" t="str">
        <f aca="true">IF(AJ37="","",IF(TODAY()&lt;(AJ37-90),"REGOLARE",IF(TODAY()&gt;AJ37,"SCADUTA",IF((AJ37-90)&lt;TODAY(),"IN SCADENZA"))))</f>
        <v/>
      </c>
      <c r="AL37" s="44"/>
      <c r="AM37" s="47"/>
      <c r="AN37" s="47" t="str">
        <f aca="false">IF(AM37="","",AM37+365*2)</f>
        <v/>
      </c>
      <c r="AO37" s="60" t="str">
        <f aca="true">IF(AN37="","",IF(TODAY()&lt;(AN37-90),"REGOLARE",IF(TODAY()&gt;AN37,"SCADUTA",IF((AN37-90)&lt;TODAY(),"IN SCADENZA"))))</f>
        <v/>
      </c>
      <c r="AP37" s="44"/>
      <c r="AQ37" s="49"/>
      <c r="AR37" s="47" t="str">
        <f aca="false">IF(AQ37="","",AQ37+365*2)</f>
        <v/>
      </c>
      <c r="AS37" s="60" t="str">
        <f aca="true">IF(AR37="","",IF(TODAY()&lt;(AR37-90),"REGOLARE",IF(TODAY()&gt;AR37,"SCADUTA",IF((AR37-90)&lt;TODAY(),"IN SCADENZA"))))</f>
        <v/>
      </c>
      <c r="AT37" s="48" t="s">
        <v>46</v>
      </c>
      <c r="AU37" s="61" t="n">
        <v>39722</v>
      </c>
      <c r="AV37" s="47" t="n">
        <f aca="false">IF(AU37="","",AU37+365*5)</f>
        <v>41547</v>
      </c>
      <c r="AW37" s="60" t="str">
        <f aca="true">IF(AV37="","",IF(TODAY()&lt;(AV37-90),"REGOLARE",IF(TODAY()&gt;AV37,"SCADUTA",IF((AV37-90)&lt;TODAY(),"IN SCADENZA"))))</f>
        <v>SCADUTA</v>
      </c>
      <c r="AX37" s="48" t="s">
        <v>46</v>
      </c>
      <c r="AY37" s="49" t="n">
        <v>40422</v>
      </c>
      <c r="AZ37" s="47" t="n">
        <f aca="false">IF(AY37="","",AY37+365*5)</f>
        <v>42247</v>
      </c>
      <c r="BA37" s="60" t="str">
        <f aca="true">IF(AZ37="","",IF(TODAY()&lt;(AZ37-90),"REGOLARE",IF(TODAY()&gt;AZ37,"SCADUTA",IF((AZ37-90)&lt;TODAY(),"IN SCADENZA"))))</f>
        <v>SCADUTA</v>
      </c>
      <c r="BB37" s="44"/>
      <c r="BC37" s="61"/>
      <c r="BD37" s="47" t="str">
        <f aca="false">IF(BC37="","",BC37+365*5)</f>
        <v/>
      </c>
      <c r="BE37" s="60" t="str">
        <f aca="true">IF(BD37="","",IF(TODAY()&lt;(BD37-90),"REGOLARE",IF(TODAY()&gt;BD37,"SCADUTA",IF((BD37-90)&lt;TODAY(),"IN SCADENZA"))))</f>
        <v/>
      </c>
      <c r="BF37" s="44"/>
      <c r="BG37" s="47"/>
      <c r="BH37" s="47" t="str">
        <f aca="false">IF(BG37="","",BG37+365*5)</f>
        <v/>
      </c>
      <c r="BI37" s="60" t="str">
        <f aca="true">IF(BH37="","",IF(TODAY()&lt;(BH37-90),"REGOLARE",IF(TODAY()&gt;BH37,"SCADUTA",IF((BH37-90)&lt;TODAY(),"IN SCADENZA"))))</f>
        <v/>
      </c>
      <c r="BJ37" s="44"/>
      <c r="BK37" s="47"/>
      <c r="BL37" s="47" t="str">
        <f aca="false">IF(BK37="","",BK37+365*5)</f>
        <v/>
      </c>
      <c r="BM37" s="60" t="str">
        <f aca="true">IF(BL37="","",IF(TODAY()&lt;(BL37-90),"REGOLARE",IF(TODAY()&gt;BL37,"SCADUTA",IF((BL37-90)&lt;TODAY(),"IN SCADENZA"))))</f>
        <v/>
      </c>
      <c r="BN37" s="44"/>
      <c r="BO37" s="60"/>
      <c r="BP37" s="60"/>
      <c r="BQ37" s="60"/>
      <c r="BR37" s="44"/>
      <c r="BS37" s="60"/>
      <c r="BT37" s="58"/>
      <c r="BU37" s="58"/>
      <c r="BV37" s="63" t="s">
        <v>46</v>
      </c>
      <c r="BW37" s="53" t="n">
        <v>40452</v>
      </c>
      <c r="BX37" s="52"/>
      <c r="BY37" s="53"/>
      <c r="BZ37" s="58"/>
      <c r="CA37" s="58"/>
      <c r="CB37" s="58"/>
      <c r="CC37" s="58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5"/>
      <c r="B38" s="56" t="n">
        <v>188</v>
      </c>
      <c r="C38" s="57" t="n">
        <v>40427</v>
      </c>
      <c r="D38" s="58"/>
      <c r="E38" s="59"/>
      <c r="F38" s="58"/>
      <c r="G38" s="58"/>
      <c r="H38" s="44" t="s">
        <v>46</v>
      </c>
      <c r="I38" s="47"/>
      <c r="J38" s="44" t="s">
        <v>46</v>
      </c>
      <c r="K38" s="47"/>
      <c r="L38" s="47" t="str">
        <f aca="false">IF(K38="","",K38+365*5)</f>
        <v/>
      </c>
      <c r="M38" s="60" t="str">
        <f aca="true">IF(L38="","",IF(TODAY()&lt;(L38-90),"REGOLARE",IF(TODAY()&gt;L38,"SCADUTA",IF((L38-90)&lt;TODAY(),"IN SCADENZA"))))</f>
        <v/>
      </c>
      <c r="N38" s="44"/>
      <c r="O38" s="47"/>
      <c r="P38" s="47" t="str">
        <f aca="false">IF(O38="","",O38+365*5)</f>
        <v/>
      </c>
      <c r="Q38" s="60" t="str">
        <f aca="true">IF(P38="","",IF(TODAY()&lt;(P38-90),"REGOLARE",IF(TODAY()&gt;P38,"SCADUTA",IF((P38-90)&lt;TODAY(),"IN SCADENZA"))))</f>
        <v/>
      </c>
      <c r="R38" s="44"/>
      <c r="S38" s="47"/>
      <c r="T38" s="47" t="str">
        <f aca="false">IF(S38="","",S38+365*1)</f>
        <v/>
      </c>
      <c r="U38" s="60" t="str">
        <f aca="true">IF(T38="","",IF(TODAY()&lt;(T38-90),"REGOLARE",IF(TODAY()&gt;T38,"SCADUTA",IF((T38-90)&lt;TODAY(),"IN SCADENZA"))))</f>
        <v/>
      </c>
      <c r="V38" s="44"/>
      <c r="W38" s="47"/>
      <c r="X38" s="47" t="str">
        <f aca="false">IF(W38="","",W38+365*5)</f>
        <v/>
      </c>
      <c r="Y38" s="60" t="str">
        <f aca="true">IF(X38="","",IF(TODAY()&lt;(X38-90),"REGOLARE",IF(TODAY()&gt;X38,"SCADUTA",IF((X38-90)&lt;TODAY(),"IN SCADENZA"))))</f>
        <v/>
      </c>
      <c r="Z38" s="44"/>
      <c r="AA38" s="47"/>
      <c r="AB38" s="47" t="str">
        <f aca="false">IF(AA38="","",AA38+365*5)</f>
        <v/>
      </c>
      <c r="AC38" s="60" t="str">
        <f aca="true">IF(AB38="","",IF(TODAY()&lt;(AB38-90),"REGOLARE",IF(TODAY()&gt;AB38,"SCADUTA",IF((AB38-90)&lt;TODAY(),"IN SCADENZA"))))</f>
        <v/>
      </c>
      <c r="AD38" s="44"/>
      <c r="AE38" s="47"/>
      <c r="AF38" s="47" t="str">
        <f aca="false">IF(AE38="","",AE38+365*2)</f>
        <v/>
      </c>
      <c r="AG38" s="60" t="str">
        <f aca="true">IF(AF38="","",IF(TODAY()&lt;(AF38-90),"REGOLARE",IF(TODAY()&gt;AF38,"SCADUTA",IF((AF38-90)&lt;TODAY(),"IN SCADENZA"))))</f>
        <v/>
      </c>
      <c r="AH38" s="44" t="s">
        <v>46</v>
      </c>
      <c r="AI38" s="49" t="n">
        <v>40664</v>
      </c>
      <c r="AJ38" s="47" t="n">
        <f aca="false">IF(AI38="","",AI38+365*2)</f>
        <v>41394</v>
      </c>
      <c r="AK38" s="60" t="str">
        <f aca="true">IF(AJ38="","",IF(TODAY()&lt;(AJ38-90),"REGOLARE",IF(TODAY()&gt;AJ38,"SCADUTA",IF((AJ38-90)&lt;TODAY(),"IN SCADENZA"))))</f>
        <v>SCADUTA</v>
      </c>
      <c r="AL38" s="44"/>
      <c r="AM38" s="47"/>
      <c r="AN38" s="47" t="str">
        <f aca="false">IF(AM38="","",AM38+365*2)</f>
        <v/>
      </c>
      <c r="AO38" s="60" t="str">
        <f aca="true">IF(AN38="","",IF(TODAY()&lt;(AN38-90),"REGOLARE",IF(TODAY()&gt;AN38,"SCADUTA",IF((AN38-90)&lt;TODAY(),"IN SCADENZA"))))</f>
        <v/>
      </c>
      <c r="AP38" s="44"/>
      <c r="AQ38" s="49"/>
      <c r="AR38" s="47" t="str">
        <f aca="false">IF(AQ38="","",AQ38+365*2)</f>
        <v/>
      </c>
      <c r="AS38" s="60" t="str">
        <f aca="true">IF(AR38="","",IF(TODAY()&lt;(AR38-90),"REGOLARE",IF(TODAY()&gt;AR38,"SCADUTA",IF((AR38-90)&lt;TODAY(),"IN SCADENZA"))))</f>
        <v/>
      </c>
      <c r="AT38" s="44"/>
      <c r="AU38" s="61"/>
      <c r="AV38" s="47" t="str">
        <f aca="false">IF(AU38="","",AU38+365*5)</f>
        <v/>
      </c>
      <c r="AW38" s="60" t="str">
        <f aca="true">IF(AV38="","",IF(TODAY()&lt;(AV38-90),"REGOLARE",IF(TODAY()&gt;AV38,"SCADUTA",IF((AV38-90)&lt;TODAY(),"IN SCADENZA"))))</f>
        <v/>
      </c>
      <c r="AX38" s="48" t="s">
        <v>46</v>
      </c>
      <c r="AY38" s="49" t="n">
        <v>40422</v>
      </c>
      <c r="AZ38" s="47" t="n">
        <f aca="false">IF(AY38="","",AY38+365*5)</f>
        <v>42247</v>
      </c>
      <c r="BA38" s="60" t="str">
        <f aca="true">IF(AZ38="","",IF(TODAY()&lt;(AZ38-90),"REGOLARE",IF(TODAY()&gt;AZ38,"SCADUTA",IF((AZ38-90)&lt;TODAY(),"IN SCADENZA"))))</f>
        <v>SCADUTA</v>
      </c>
      <c r="BB38" s="44"/>
      <c r="BC38" s="61"/>
      <c r="BD38" s="47" t="str">
        <f aca="false">IF(BC38="","",BC38+365*5)</f>
        <v/>
      </c>
      <c r="BE38" s="60" t="str">
        <f aca="true">IF(BD38="","",IF(TODAY()&lt;(BD38-90),"REGOLARE",IF(TODAY()&gt;BD38,"SCADUTA",IF((BD38-90)&lt;TODAY(),"IN SCADENZA"))))</f>
        <v/>
      </c>
      <c r="BF38" s="48" t="s">
        <v>46</v>
      </c>
      <c r="BG38" s="47" t="n">
        <v>40360</v>
      </c>
      <c r="BH38" s="47" t="n">
        <f aca="false">IF(BG38="","",BG38+365*5)</f>
        <v>42185</v>
      </c>
      <c r="BI38" s="60" t="str">
        <f aca="true">IF(BH38="","",IF(TODAY()&lt;(BH38-90),"REGOLARE",IF(TODAY()&gt;BH38,"SCADUTA",IF((BH38-90)&lt;TODAY(),"IN SCADENZA"))))</f>
        <v>SCADUTA</v>
      </c>
      <c r="BJ38" s="44"/>
      <c r="BK38" s="47"/>
      <c r="BL38" s="47" t="str">
        <f aca="false">IF(BK38="","",BK38+365*5)</f>
        <v/>
      </c>
      <c r="BM38" s="60" t="str">
        <f aca="true">IF(BL38="","",IF(TODAY()&lt;(BL38-90),"REGOLARE",IF(TODAY()&gt;BL38,"SCADUTA",IF((BL38-90)&lt;TODAY(),"IN SCADENZA"))))</f>
        <v/>
      </c>
      <c r="BN38" s="44"/>
      <c r="BO38" s="60"/>
      <c r="BP38" s="60"/>
      <c r="BQ38" s="60"/>
      <c r="BR38" s="44"/>
      <c r="BS38" s="60"/>
      <c r="BT38" s="60"/>
      <c r="BU38" s="60"/>
      <c r="BV38" s="52"/>
      <c r="BW38" s="53"/>
      <c r="BX38" s="52"/>
      <c r="BY38" s="53"/>
      <c r="BZ38" s="58"/>
      <c r="CA38" s="58"/>
      <c r="CB38" s="58"/>
      <c r="CC38" s="58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5"/>
      <c r="B39" s="56" t="n">
        <v>189</v>
      </c>
      <c r="C39" s="57" t="n">
        <v>40435</v>
      </c>
      <c r="D39" s="58"/>
      <c r="E39" s="59"/>
      <c r="F39" s="58"/>
      <c r="G39" s="58" t="s">
        <v>45</v>
      </c>
      <c r="H39" s="44" t="s">
        <v>46</v>
      </c>
      <c r="I39" s="47"/>
      <c r="J39" s="44" t="s">
        <v>46</v>
      </c>
      <c r="K39" s="47"/>
      <c r="L39" s="47" t="str">
        <f aca="false">IF(K39="","",K39+365*5)</f>
        <v/>
      </c>
      <c r="M39" s="60" t="str">
        <f aca="true">IF(L39="","",IF(TODAY()&lt;(L39-90),"REGOLARE",IF(TODAY()&gt;L39,"SCADUTA",IF((L39-90)&lt;TODAY(),"IN SCADENZA"))))</f>
        <v/>
      </c>
      <c r="N39" s="44" t="s">
        <v>46</v>
      </c>
      <c r="O39" s="47" t="n">
        <v>41306</v>
      </c>
      <c r="P39" s="47" t="n">
        <f aca="false">IF(O39="","",O39+365*5)</f>
        <v>43131</v>
      </c>
      <c r="Q39" s="60" t="str">
        <f aca="true">IF(P39="","",IF(TODAY()&lt;(P39-90),"REGOLARE",IF(TODAY()&gt;P39,"SCADUTA",IF((P39-90)&lt;TODAY(),"IN SCADENZA"))))</f>
        <v>SCADUTA</v>
      </c>
      <c r="R39" s="44" t="s">
        <v>46</v>
      </c>
      <c r="S39" s="47" t="n">
        <v>41306</v>
      </c>
      <c r="T39" s="47" t="n">
        <f aca="false">IF(S39="","",S39+365*1)</f>
        <v>41671</v>
      </c>
      <c r="U39" s="60" t="str">
        <f aca="true">IF(T39="","",IF(TODAY()&lt;(T39-90),"REGOLARE",IF(TODAY()&gt;T39,"SCADUTA",IF((T39-90)&lt;TODAY(),"IN SCADENZA"))))</f>
        <v>SCADUTA</v>
      </c>
      <c r="V39" s="44" t="s">
        <v>46</v>
      </c>
      <c r="W39" s="47" t="n">
        <v>40848</v>
      </c>
      <c r="X39" s="47" t="n">
        <f aca="false">IF(W39="","",W39+365*5)</f>
        <v>42673</v>
      </c>
      <c r="Y39" s="60" t="str">
        <f aca="true">IF(X39="","",IF(TODAY()&lt;(X39-90),"REGOLARE",IF(TODAY()&gt;X39,"SCADUTA",IF((X39-90)&lt;TODAY(),"IN SCADENZA"))))</f>
        <v>SCADUTA</v>
      </c>
      <c r="Z39" s="48" t="s">
        <v>46</v>
      </c>
      <c r="AA39" s="47" t="n">
        <v>37895</v>
      </c>
      <c r="AB39" s="47" t="n">
        <f aca="false">IF(AA39="","",AA39+365*5)</f>
        <v>39720</v>
      </c>
      <c r="AC39" s="60" t="str">
        <f aca="true">IF(AB39="","",IF(TODAY()&lt;(AB39-90),"REGOLARE",IF(TODAY()&gt;AB39,"SCADUTA",IF((AB39-90)&lt;TODAY(),"IN SCADENZA"))))</f>
        <v>SCADUTA</v>
      </c>
      <c r="AD39" s="48" t="s">
        <v>46</v>
      </c>
      <c r="AE39" s="47" t="n">
        <v>40940</v>
      </c>
      <c r="AF39" s="47" t="n">
        <f aca="false">IF(AE39="","",AE39+365*2)</f>
        <v>41670</v>
      </c>
      <c r="AG39" s="60" t="str">
        <f aca="true">IF(AF39="","",IF(TODAY()&lt;(AF39-90),"REGOLARE",IF(TODAY()&gt;AF39,"SCADUTA",IF((AF39-90)&lt;TODAY(),"IN SCADENZA"))))</f>
        <v>SCADUTA</v>
      </c>
      <c r="AH39" s="44" t="s">
        <v>46</v>
      </c>
      <c r="AI39" s="49" t="n">
        <v>40664</v>
      </c>
      <c r="AJ39" s="47" t="n">
        <f aca="false">IF(AI39="","",AI39+365*2)</f>
        <v>41394</v>
      </c>
      <c r="AK39" s="60" t="str">
        <f aca="true">IF(AJ39="","",IF(TODAY()&lt;(AJ39-90),"REGOLARE",IF(TODAY()&gt;AJ39,"SCADUTA",IF((AJ39-90)&lt;TODAY(),"IN SCADENZA"))))</f>
        <v>SCADUTA</v>
      </c>
      <c r="AL39" s="48" t="s">
        <v>46</v>
      </c>
      <c r="AM39" s="47" t="n">
        <v>40422</v>
      </c>
      <c r="AN39" s="47" t="n">
        <f aca="false">IF(AM39="","",AM39+365*2)</f>
        <v>41152</v>
      </c>
      <c r="AO39" s="60" t="str">
        <f aca="true">IF(AN39="","",IF(TODAY()&lt;(AN39-90),"REGOLARE",IF(TODAY()&gt;AN39,"SCADUTA",IF((AN39-90)&lt;TODAY(),"IN SCADENZA"))))</f>
        <v>SCADUTA</v>
      </c>
      <c r="AP39" s="44"/>
      <c r="AQ39" s="49"/>
      <c r="AR39" s="47" t="str">
        <f aca="false">IF(AQ39="","",AQ39+365*2)</f>
        <v/>
      </c>
      <c r="AS39" s="60" t="str">
        <f aca="true">IF(AR39="","",IF(TODAY()&lt;(AR39-90),"REGOLARE",IF(TODAY()&gt;AR39,"SCADUTA",IF((AR39-90)&lt;TODAY(),"IN SCADENZA"))))</f>
        <v/>
      </c>
      <c r="AT39" s="44"/>
      <c r="AU39" s="61"/>
      <c r="AV39" s="47" t="str">
        <f aca="false">IF(AU39="","",AU39+365*5)</f>
        <v/>
      </c>
      <c r="AW39" s="60" t="str">
        <f aca="true">IF(AV39="","",IF(TODAY()&lt;(AV39-90),"REGOLARE",IF(TODAY()&gt;AV39,"SCADUTA",IF((AV39-90)&lt;TODAY(),"IN SCADENZA"))))</f>
        <v/>
      </c>
      <c r="AX39" s="48" t="s">
        <v>46</v>
      </c>
      <c r="AY39" s="49" t="n">
        <v>40695</v>
      </c>
      <c r="AZ39" s="47" t="n">
        <f aca="false">IF(AY39="","",AY39+365*5)</f>
        <v>42520</v>
      </c>
      <c r="BA39" s="60" t="str">
        <f aca="true">IF(AZ39="","",IF(TODAY()&lt;(AZ39-90),"REGOLARE",IF(TODAY()&gt;AZ39,"SCADUTA",IF((AZ39-90)&lt;TODAY(),"IN SCADENZA"))))</f>
        <v>SCADUTA</v>
      </c>
      <c r="BB39" s="44"/>
      <c r="BC39" s="61"/>
      <c r="BD39" s="47" t="str">
        <f aca="false">IF(BC39="","",BC39+365*5)</f>
        <v/>
      </c>
      <c r="BE39" s="60" t="str">
        <f aca="true">IF(BD39="","",IF(TODAY()&lt;(BD39-90),"REGOLARE",IF(TODAY()&gt;BD39,"SCADUTA",IF((BD39-90)&lt;TODAY(),"IN SCADENZA"))))</f>
        <v/>
      </c>
      <c r="BF39" s="48" t="s">
        <v>46</v>
      </c>
      <c r="BG39" s="47" t="n">
        <v>41030</v>
      </c>
      <c r="BH39" s="47" t="n">
        <f aca="false">IF(BG39="","",BG39+365*5)</f>
        <v>42855</v>
      </c>
      <c r="BI39" s="60" t="str">
        <f aca="true">IF(BH39="","",IF(TODAY()&lt;(BH39-90),"REGOLARE",IF(TODAY()&gt;BH39,"SCADUTA",IF((BH39-90)&lt;TODAY(),"IN SCADENZA"))))</f>
        <v>SCADUTA</v>
      </c>
      <c r="BJ39" s="44"/>
      <c r="BK39" s="47"/>
      <c r="BL39" s="47" t="str">
        <f aca="false">IF(BK39="","",BK39+365*5)</f>
        <v/>
      </c>
      <c r="BM39" s="60" t="str">
        <f aca="true">IF(BL39="","",IF(TODAY()&lt;(BL39-90),"REGOLARE",IF(TODAY()&gt;BL39,"SCADUTA",IF((BL39-90)&lt;TODAY(),"IN SCADENZA"))))</f>
        <v/>
      </c>
      <c r="BN39" s="44"/>
      <c r="BO39" s="60"/>
      <c r="BP39" s="60"/>
      <c r="BQ39" s="60"/>
      <c r="BR39" s="44"/>
      <c r="BS39" s="60"/>
      <c r="BT39" s="60"/>
      <c r="BU39" s="60"/>
      <c r="BV39" s="63" t="s">
        <v>46</v>
      </c>
      <c r="BW39" s="53" t="n">
        <v>40452</v>
      </c>
      <c r="BX39" s="63" t="s">
        <v>46</v>
      </c>
      <c r="BY39" s="53" t="n">
        <v>40575</v>
      </c>
      <c r="BZ39" s="58"/>
      <c r="CA39" s="58"/>
      <c r="CB39" s="58"/>
      <c r="CC39" s="58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5"/>
      <c r="B40" s="56" t="n">
        <v>190</v>
      </c>
      <c r="C40" s="57" t="n">
        <v>40442</v>
      </c>
      <c r="D40" s="58"/>
      <c r="E40" s="59"/>
      <c r="F40" s="58"/>
      <c r="G40" s="58" t="s">
        <v>45</v>
      </c>
      <c r="H40" s="44" t="s">
        <v>46</v>
      </c>
      <c r="I40" s="47"/>
      <c r="J40" s="44" t="s">
        <v>46</v>
      </c>
      <c r="K40" s="47"/>
      <c r="L40" s="47" t="str">
        <f aca="false">IF(K40="","",K40+365*5)</f>
        <v/>
      </c>
      <c r="M40" s="60" t="str">
        <f aca="true">IF(L40="","",IF(TODAY()&lt;(L40-90),"REGOLARE",IF(TODAY()&gt;L40,"SCADUTA",IF((L40-90)&lt;TODAY(),"IN SCADENZA"))))</f>
        <v/>
      </c>
      <c r="N40" s="44"/>
      <c r="O40" s="47"/>
      <c r="P40" s="47" t="str">
        <f aca="false">IF(O40="","",O40+365*5)</f>
        <v/>
      </c>
      <c r="Q40" s="60" t="str">
        <f aca="true">IF(P40="","",IF(TODAY()&lt;(P40-90),"REGOLARE",IF(TODAY()&gt;P40,"SCADUTA",IF((P40-90)&lt;TODAY(),"IN SCADENZA"))))</f>
        <v/>
      </c>
      <c r="R40" s="44" t="s">
        <v>46</v>
      </c>
      <c r="S40" s="47" t="n">
        <v>37316</v>
      </c>
      <c r="T40" s="47" t="n">
        <f aca="false">IF(S40="","",S40+365*1)</f>
        <v>37681</v>
      </c>
      <c r="U40" s="60" t="str">
        <f aca="true">IF(T40="","",IF(TODAY()&lt;(T40-90),"REGOLARE",IF(TODAY()&gt;T40,"SCADUTA",IF((T40-90)&lt;TODAY(),"IN SCADENZA"))))</f>
        <v>SCADUTA</v>
      </c>
      <c r="V40" s="44" t="s">
        <v>46</v>
      </c>
      <c r="W40" s="47" t="n">
        <v>40848</v>
      </c>
      <c r="X40" s="47" t="n">
        <f aca="false">IF(W40="","",W40+365*5)</f>
        <v>42673</v>
      </c>
      <c r="Y40" s="60" t="str">
        <f aca="true">IF(X40="","",IF(TODAY()&lt;(X40-90),"REGOLARE",IF(TODAY()&gt;X40,"SCADUTA",IF((X40-90)&lt;TODAY(),"IN SCADENZA"))))</f>
        <v>SCADUTA</v>
      </c>
      <c r="Z40" s="48" t="s">
        <v>46</v>
      </c>
      <c r="AA40" s="47" t="n">
        <v>37895</v>
      </c>
      <c r="AB40" s="47" t="n">
        <f aca="false">IF(AA40="","",AA40+365*5)</f>
        <v>39720</v>
      </c>
      <c r="AC40" s="60" t="str">
        <f aca="true">IF(AB40="","",IF(TODAY()&lt;(AB40-90),"REGOLARE",IF(TODAY()&gt;AB40,"SCADUTA",IF((AB40-90)&lt;TODAY(),"IN SCADENZA"))))</f>
        <v>SCADUTA</v>
      </c>
      <c r="AD40" s="48" t="s">
        <v>46</v>
      </c>
      <c r="AE40" s="47" t="n">
        <v>38261</v>
      </c>
      <c r="AF40" s="47" t="n">
        <f aca="false">IF(AE40="","",AE40+365*2)</f>
        <v>38991</v>
      </c>
      <c r="AG40" s="60" t="str">
        <f aca="true">IF(AF40="","",IF(TODAY()&lt;(AF40-90),"REGOLARE",IF(TODAY()&gt;AF40,"SCADUTA",IF((AF40-90)&lt;TODAY(),"IN SCADENZA"))))</f>
        <v>SCADUTA</v>
      </c>
      <c r="AH40" s="44" t="s">
        <v>46</v>
      </c>
      <c r="AI40" s="49" t="n">
        <v>40664</v>
      </c>
      <c r="AJ40" s="47" t="n">
        <f aca="false">IF(AI40="","",AI40+365*2)</f>
        <v>41394</v>
      </c>
      <c r="AK40" s="60" t="str">
        <f aca="true">IF(AJ40="","",IF(TODAY()&lt;(AJ40-90),"REGOLARE",IF(TODAY()&gt;AJ40,"SCADUTA",IF((AJ40-90)&lt;TODAY(),"IN SCADENZA"))))</f>
        <v>SCADUTA</v>
      </c>
      <c r="AL40" s="48" t="s">
        <v>46</v>
      </c>
      <c r="AM40" s="47" t="n">
        <v>40422</v>
      </c>
      <c r="AN40" s="47" t="n">
        <f aca="false">IF(AM40="","",AM40+365*2)</f>
        <v>41152</v>
      </c>
      <c r="AO40" s="60" t="str">
        <f aca="true">IF(AN40="","",IF(TODAY()&lt;(AN40-90),"REGOLARE",IF(TODAY()&gt;AN40,"SCADUTA",IF((AN40-90)&lt;TODAY(),"IN SCADENZA"))))</f>
        <v>SCADUTA</v>
      </c>
      <c r="AP40" s="44"/>
      <c r="AQ40" s="49"/>
      <c r="AR40" s="47" t="str">
        <f aca="false">IF(AQ40="","",AQ40+365*2)</f>
        <v/>
      </c>
      <c r="AS40" s="60" t="str">
        <f aca="true">IF(AR40="","",IF(TODAY()&lt;(AR40-90),"REGOLARE",IF(TODAY()&gt;AR40,"SCADUTA",IF((AR40-90)&lt;TODAY(),"IN SCADENZA"))))</f>
        <v/>
      </c>
      <c r="AT40" s="44"/>
      <c r="AU40" s="61"/>
      <c r="AV40" s="47" t="str">
        <f aca="false">IF(AU40="","",AU40+365*5)</f>
        <v/>
      </c>
      <c r="AW40" s="60" t="str">
        <f aca="true">IF(AV40="","",IF(TODAY()&lt;(AV40-90),"REGOLARE",IF(TODAY()&gt;AV40,"SCADUTA",IF((AV40-90)&lt;TODAY(),"IN SCADENZA"))))</f>
        <v/>
      </c>
      <c r="AX40" s="48" t="s">
        <v>46</v>
      </c>
      <c r="AY40" s="49" t="n">
        <v>40695</v>
      </c>
      <c r="AZ40" s="47" t="n">
        <f aca="false">IF(AY40="","",AY40+365*5)</f>
        <v>42520</v>
      </c>
      <c r="BA40" s="60" t="str">
        <f aca="true">IF(AZ40="","",IF(TODAY()&lt;(AZ40-90),"REGOLARE",IF(TODAY()&gt;AZ40,"SCADUTA",IF((AZ40-90)&lt;TODAY(),"IN SCADENZA"))))</f>
        <v>SCADUTA</v>
      </c>
      <c r="BB40" s="44"/>
      <c r="BC40" s="61"/>
      <c r="BD40" s="47" t="str">
        <f aca="false">IF(BC40="","",BC40+365*5)</f>
        <v/>
      </c>
      <c r="BE40" s="60" t="str">
        <f aca="true">IF(BD40="","",IF(TODAY()&lt;(BD40-90),"REGOLARE",IF(TODAY()&gt;BD40,"SCADUTA",IF((BD40-90)&lt;TODAY(),"IN SCADENZA"))))</f>
        <v/>
      </c>
      <c r="BF40" s="48" t="s">
        <v>46</v>
      </c>
      <c r="BG40" s="47" t="n">
        <v>40360</v>
      </c>
      <c r="BH40" s="47" t="n">
        <f aca="false">IF(BG40="","",BG40+365*5)</f>
        <v>42185</v>
      </c>
      <c r="BI40" s="60" t="str">
        <f aca="true">IF(BH40="","",IF(TODAY()&lt;(BH40-90),"REGOLARE",IF(TODAY()&gt;BH40,"SCADUTA",IF((BH40-90)&lt;TODAY(),"IN SCADENZA"))))</f>
        <v>SCADUTA</v>
      </c>
      <c r="BJ40" s="48" t="s">
        <v>46</v>
      </c>
      <c r="BK40" s="47" t="n">
        <v>41153</v>
      </c>
      <c r="BL40" s="47" t="n">
        <f aca="false">IF(BK40="","",BK40+365*5)</f>
        <v>42978</v>
      </c>
      <c r="BM40" s="60" t="str">
        <f aca="true">IF(BL40="","",IF(TODAY()&lt;(BL40-90),"REGOLARE",IF(TODAY()&gt;BL40,"SCADUTA",IF((BL40-90)&lt;TODAY(),"IN SCADENZA"))))</f>
        <v>SCADUTA</v>
      </c>
      <c r="BN40" s="44"/>
      <c r="BO40" s="60"/>
      <c r="BP40" s="60"/>
      <c r="BQ40" s="60"/>
      <c r="BR40" s="44"/>
      <c r="BS40" s="60"/>
      <c r="BT40" s="60"/>
      <c r="BU40" s="60"/>
      <c r="BV40" s="63" t="s">
        <v>46</v>
      </c>
      <c r="BW40" s="53" t="n">
        <v>40452</v>
      </c>
      <c r="BX40" s="52"/>
      <c r="BY40" s="53"/>
      <c r="BZ40" s="58"/>
      <c r="CA40" s="58"/>
      <c r="CB40" s="58"/>
      <c r="CC40" s="58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5"/>
      <c r="B41" s="56" t="n">
        <v>191</v>
      </c>
      <c r="C41" s="57" t="n">
        <v>40449</v>
      </c>
      <c r="D41" s="58"/>
      <c r="E41" s="59"/>
      <c r="F41" s="58"/>
      <c r="G41" s="58"/>
      <c r="H41" s="44" t="s">
        <v>46</v>
      </c>
      <c r="I41" s="47"/>
      <c r="J41" s="44" t="s">
        <v>46</v>
      </c>
      <c r="K41" s="47"/>
      <c r="L41" s="47" t="str">
        <f aca="false">IF(K41="","",K41+365*5)</f>
        <v/>
      </c>
      <c r="M41" s="60" t="str">
        <f aca="true">IF(L41="","",IF(TODAY()&lt;(L41-90),"REGOLARE",IF(TODAY()&gt;L41,"SCADUTA",IF((L41-90)&lt;TODAY(),"IN SCADENZA"))))</f>
        <v/>
      </c>
      <c r="N41" s="44" t="s">
        <v>46</v>
      </c>
      <c r="O41" s="47" t="n">
        <v>41061</v>
      </c>
      <c r="P41" s="47" t="n">
        <f aca="false">IF(O41="","",O41+365*5)</f>
        <v>42886</v>
      </c>
      <c r="Q41" s="60" t="str">
        <f aca="true">IF(P41="","",IF(TODAY()&lt;(P41-90),"REGOLARE",IF(TODAY()&gt;P41,"SCADUTA",IF((P41-90)&lt;TODAY(),"IN SCADENZA"))))</f>
        <v>SCADUTA</v>
      </c>
      <c r="R41" s="44"/>
      <c r="S41" s="47"/>
      <c r="T41" s="47" t="str">
        <f aca="false">IF(S41="","",S41+365*1)</f>
        <v/>
      </c>
      <c r="U41" s="60" t="str">
        <f aca="true">IF(T41="","",IF(TODAY()&lt;(T41-90),"REGOLARE",IF(TODAY()&gt;T41,"SCADUTA",IF((T41-90)&lt;TODAY(),"IN SCADENZA"))))</f>
        <v/>
      </c>
      <c r="V41" s="44"/>
      <c r="W41" s="47"/>
      <c r="X41" s="47" t="str">
        <f aca="false">IF(W41="","",W41+365*5)</f>
        <v/>
      </c>
      <c r="Y41" s="60" t="str">
        <f aca="true">IF(X41="","",IF(TODAY()&lt;(X41-90),"REGOLARE",IF(TODAY()&gt;X41,"SCADUTA",IF((X41-90)&lt;TODAY(),"IN SCADENZA"))))</f>
        <v/>
      </c>
      <c r="Z41" s="44"/>
      <c r="AA41" s="47"/>
      <c r="AB41" s="47" t="str">
        <f aca="false">IF(AA41="","",AA41+365*5)</f>
        <v/>
      </c>
      <c r="AC41" s="60" t="str">
        <f aca="true">IF(AB41="","",IF(TODAY()&lt;(AB41-90),"REGOLARE",IF(TODAY()&gt;AB41,"SCADUTA",IF((AB41-90)&lt;TODAY(),"IN SCADENZA"))))</f>
        <v/>
      </c>
      <c r="AD41" s="44"/>
      <c r="AE41" s="47"/>
      <c r="AF41" s="47" t="str">
        <f aca="false">IF(AE41="","",AE41+365*2)</f>
        <v/>
      </c>
      <c r="AG41" s="60" t="str">
        <f aca="true">IF(AF41="","",IF(TODAY()&lt;(AF41-90),"REGOLARE",IF(TODAY()&gt;AF41,"SCADUTA",IF((AF41-90)&lt;TODAY(),"IN SCADENZA"))))</f>
        <v/>
      </c>
      <c r="AH41" s="44" t="s">
        <v>46</v>
      </c>
      <c r="AI41" s="49" t="n">
        <v>40664</v>
      </c>
      <c r="AJ41" s="47" t="n">
        <f aca="false">IF(AI41="","",AI41+365*2)</f>
        <v>41394</v>
      </c>
      <c r="AK41" s="60" t="str">
        <f aca="true">IF(AJ41="","",IF(TODAY()&lt;(AJ41-90),"REGOLARE",IF(TODAY()&gt;AJ41,"SCADUTA",IF((AJ41-90)&lt;TODAY(),"IN SCADENZA"))))</f>
        <v>SCADUTA</v>
      </c>
      <c r="AL41" s="44"/>
      <c r="AM41" s="47"/>
      <c r="AN41" s="47" t="str">
        <f aca="false">IF(AM41="","",AM41+365*2)</f>
        <v/>
      </c>
      <c r="AO41" s="60" t="str">
        <f aca="true">IF(AN41="","",IF(TODAY()&lt;(AN41-90),"REGOLARE",IF(TODAY()&gt;AN41,"SCADUTA",IF((AN41-90)&lt;TODAY(),"IN SCADENZA"))))</f>
        <v/>
      </c>
      <c r="AP41" s="44"/>
      <c r="AQ41" s="49"/>
      <c r="AR41" s="47" t="str">
        <f aca="false">IF(AQ41="","",AQ41+365*2)</f>
        <v/>
      </c>
      <c r="AS41" s="60" t="str">
        <f aca="true">IF(AR41="","",IF(TODAY()&lt;(AR41-90),"REGOLARE",IF(TODAY()&gt;AR41,"SCADUTA",IF((AR41-90)&lt;TODAY(),"IN SCADENZA"))))</f>
        <v/>
      </c>
      <c r="AT41" s="44"/>
      <c r="AU41" s="61"/>
      <c r="AV41" s="47" t="str">
        <f aca="false">IF(AU41="","",AU41+365*5)</f>
        <v/>
      </c>
      <c r="AW41" s="60" t="str">
        <f aca="true">IF(AV41="","",IF(TODAY()&lt;(AV41-90),"REGOLARE",IF(TODAY()&gt;AV41,"SCADUTA",IF((AV41-90)&lt;TODAY(),"IN SCADENZA"))))</f>
        <v/>
      </c>
      <c r="AX41" s="44"/>
      <c r="AY41" s="49"/>
      <c r="AZ41" s="47" t="str">
        <f aca="false">IF(AY41="","",AY41+365*5)</f>
        <v/>
      </c>
      <c r="BA41" s="60" t="str">
        <f aca="true">IF(AZ41="","",IF(TODAY()&lt;(AZ41-90),"REGOLARE",IF(TODAY()&gt;AZ41,"SCADUTA",IF((AZ41-90)&lt;TODAY(),"IN SCADENZA"))))</f>
        <v/>
      </c>
      <c r="BB41" s="44"/>
      <c r="BC41" s="61"/>
      <c r="BD41" s="47" t="str">
        <f aca="false">IF(BC41="","",BC41+365*5)</f>
        <v/>
      </c>
      <c r="BE41" s="60" t="str">
        <f aca="true">IF(BD41="","",IF(TODAY()&lt;(BD41-90),"REGOLARE",IF(TODAY()&gt;BD41,"SCADUTA",IF((BD41-90)&lt;TODAY(),"IN SCADENZA"))))</f>
        <v/>
      </c>
      <c r="BF41" s="44"/>
      <c r="BG41" s="47"/>
      <c r="BH41" s="47" t="str">
        <f aca="false">IF(BG41="","",BG41+365*5)</f>
        <v/>
      </c>
      <c r="BI41" s="60" t="str">
        <f aca="true">IF(BH41="","",IF(TODAY()&lt;(BH41-90),"REGOLARE",IF(TODAY()&gt;BH41,"SCADUTA",IF((BH41-90)&lt;TODAY(),"IN SCADENZA"))))</f>
        <v/>
      </c>
      <c r="BJ41" s="44"/>
      <c r="BK41" s="47"/>
      <c r="BL41" s="47" t="str">
        <f aca="false">IF(BK41="","",BK41+365*5)</f>
        <v/>
      </c>
      <c r="BM41" s="60" t="str">
        <f aca="true">IF(BL41="","",IF(TODAY()&lt;(BL41-90),"REGOLARE",IF(TODAY()&gt;BL41,"SCADUTA",IF((BL41-90)&lt;TODAY(),"IN SCADENZA"))))</f>
        <v/>
      </c>
      <c r="BN41" s="44"/>
      <c r="BO41" s="60"/>
      <c r="BP41" s="60"/>
      <c r="BQ41" s="60"/>
      <c r="BR41" s="44"/>
      <c r="BS41" s="60"/>
      <c r="BT41" s="60"/>
      <c r="BU41" s="60"/>
      <c r="BV41" s="63" t="s">
        <v>46</v>
      </c>
      <c r="BW41" s="53" t="n">
        <v>40452</v>
      </c>
      <c r="BX41" s="52"/>
      <c r="BY41" s="53"/>
      <c r="BZ41" s="58"/>
      <c r="CA41" s="58"/>
      <c r="CB41" s="58"/>
      <c r="CC41" s="58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5"/>
      <c r="B42" s="56" t="n">
        <v>192</v>
      </c>
      <c r="C42" s="57" t="n">
        <v>40456</v>
      </c>
      <c r="D42" s="58"/>
      <c r="E42" s="59"/>
      <c r="F42" s="58"/>
      <c r="G42" s="58" t="s">
        <v>51</v>
      </c>
      <c r="H42" s="44" t="s">
        <v>46</v>
      </c>
      <c r="I42" s="47"/>
      <c r="J42" s="44" t="s">
        <v>46</v>
      </c>
      <c r="K42" s="47"/>
      <c r="L42" s="47" t="str">
        <f aca="false">IF(K42="","",K42+365*5)</f>
        <v/>
      </c>
      <c r="M42" s="60" t="str">
        <f aca="true">IF(L42="","",IF(TODAY()&lt;(L42-90),"REGOLARE",IF(TODAY()&gt;L42,"SCADUTA",IF((L42-90)&lt;TODAY(),"IN SCADENZA"))))</f>
        <v/>
      </c>
      <c r="N42" s="44" t="s">
        <v>46</v>
      </c>
      <c r="O42" s="47" t="n">
        <v>39845</v>
      </c>
      <c r="P42" s="47" t="n">
        <f aca="false">IF(O42="","",O42+365*5)</f>
        <v>41670</v>
      </c>
      <c r="Q42" s="60" t="str">
        <f aca="true">IF(P42="","",IF(TODAY()&lt;(P42-90),"REGOLARE",IF(TODAY()&gt;P42,"SCADUTA",IF((P42-90)&lt;TODAY(),"IN SCADENZA"))))</f>
        <v>SCADUTA</v>
      </c>
      <c r="R42" s="44"/>
      <c r="S42" s="47"/>
      <c r="T42" s="47" t="str">
        <f aca="false">IF(S42="","",S42+365*1)</f>
        <v/>
      </c>
      <c r="U42" s="60" t="str">
        <f aca="true">IF(T42="","",IF(TODAY()&lt;(T42-90),"REGOLARE",IF(TODAY()&gt;T42,"SCADUTA",IF((T42-90)&lt;TODAY(),"IN SCADENZA"))))</f>
        <v/>
      </c>
      <c r="V42" s="44"/>
      <c r="W42" s="47"/>
      <c r="X42" s="47" t="str">
        <f aca="false">IF(W42="","",W42+365*5)</f>
        <v/>
      </c>
      <c r="Y42" s="60" t="str">
        <f aca="true">IF(X42="","",IF(TODAY()&lt;(X42-90),"REGOLARE",IF(TODAY()&gt;X42,"SCADUTA",IF((X42-90)&lt;TODAY(),"IN SCADENZA"))))</f>
        <v/>
      </c>
      <c r="Z42" s="48" t="s">
        <v>46</v>
      </c>
      <c r="AA42" s="47" t="n">
        <v>41306</v>
      </c>
      <c r="AB42" s="47" t="n">
        <f aca="false">IF(AA42="","",AA42+365*5)</f>
        <v>43131</v>
      </c>
      <c r="AC42" s="60" t="str">
        <f aca="true">IF(AB42="","",IF(TODAY()&lt;(AB42-90),"REGOLARE",IF(TODAY()&gt;AB42,"SCADUTA",IF((AB42-90)&lt;TODAY(),"IN SCADENZA"))))</f>
        <v>SCADUTA</v>
      </c>
      <c r="AD42" s="44"/>
      <c r="AE42" s="47"/>
      <c r="AF42" s="47" t="str">
        <f aca="false">IF(AE42="","",AE42+365*2)</f>
        <v/>
      </c>
      <c r="AG42" s="60" t="str">
        <f aca="true">IF(AF42="","",IF(TODAY()&lt;(AF42-90),"REGOLARE",IF(TODAY()&gt;AF42,"SCADUTA",IF((AF42-90)&lt;TODAY(),"IN SCADENZA"))))</f>
        <v/>
      </c>
      <c r="AH42" s="44"/>
      <c r="AI42" s="61"/>
      <c r="AJ42" s="47" t="str">
        <f aca="false">IF(AI42="","",AI42+365*2)</f>
        <v/>
      </c>
      <c r="AK42" s="60" t="str">
        <f aca="true">IF(AJ42="","",IF(TODAY()&lt;(AJ42-90),"REGOLARE",IF(TODAY()&gt;AJ42,"SCADUTA",IF((AJ42-90)&lt;TODAY(),"IN SCADENZA"))))</f>
        <v/>
      </c>
      <c r="AL42" s="44"/>
      <c r="AM42" s="47"/>
      <c r="AN42" s="47" t="str">
        <f aca="false">IF(AM42="","",AM42+365*2)</f>
        <v/>
      </c>
      <c r="AO42" s="60" t="str">
        <f aca="true">IF(AN42="","",IF(TODAY()&lt;(AN42-90),"REGOLARE",IF(TODAY()&gt;AN42,"SCADUTA",IF((AN42-90)&lt;TODAY(),"IN SCADENZA"))))</f>
        <v/>
      </c>
      <c r="AP42" s="44"/>
      <c r="AQ42" s="49"/>
      <c r="AR42" s="47" t="str">
        <f aca="false">IF(AQ42="","",AQ42+365*2)</f>
        <v/>
      </c>
      <c r="AS42" s="60" t="str">
        <f aca="true">IF(AR42="","",IF(TODAY()&lt;(AR42-90),"REGOLARE",IF(TODAY()&gt;AR42,"SCADUTA",IF((AR42-90)&lt;TODAY(),"IN SCADENZA"))))</f>
        <v/>
      </c>
      <c r="AT42" s="44"/>
      <c r="AU42" s="61"/>
      <c r="AV42" s="47" t="str">
        <f aca="false">IF(AU42="","",AU42+365*5)</f>
        <v/>
      </c>
      <c r="AW42" s="60" t="str">
        <f aca="true">IF(AV42="","",IF(TODAY()&lt;(AV42-90),"REGOLARE",IF(TODAY()&gt;AV42,"SCADUTA",IF((AV42-90)&lt;TODAY(),"IN SCADENZA"))))</f>
        <v/>
      </c>
      <c r="AX42" s="44"/>
      <c r="AY42" s="49"/>
      <c r="AZ42" s="47" t="str">
        <f aca="false">IF(AY42="","",AY42+365*5)</f>
        <v/>
      </c>
      <c r="BA42" s="60" t="str">
        <f aca="true">IF(AZ42="","",IF(TODAY()&lt;(AZ42-90),"REGOLARE",IF(TODAY()&gt;AZ42,"SCADUTA",IF((AZ42-90)&lt;TODAY(),"IN SCADENZA"))))</f>
        <v/>
      </c>
      <c r="BB42" s="44"/>
      <c r="BC42" s="61"/>
      <c r="BD42" s="47" t="str">
        <f aca="false">IF(BC42="","",BC42+365*5)</f>
        <v/>
      </c>
      <c r="BE42" s="60" t="str">
        <f aca="true">IF(BD42="","",IF(TODAY()&lt;(BD42-90),"REGOLARE",IF(TODAY()&gt;BD42,"SCADUTA",IF((BD42-90)&lt;TODAY(),"IN SCADENZA"))))</f>
        <v/>
      </c>
      <c r="BF42" s="44"/>
      <c r="BG42" s="47"/>
      <c r="BH42" s="47" t="str">
        <f aca="false">IF(BG42="","",BG42+365*5)</f>
        <v/>
      </c>
      <c r="BI42" s="60" t="str">
        <f aca="true">IF(BH42="","",IF(TODAY()&lt;(BH42-90),"REGOLARE",IF(TODAY()&gt;BH42,"SCADUTA",IF((BH42-90)&lt;TODAY(),"IN SCADENZA"))))</f>
        <v/>
      </c>
      <c r="BJ42" s="44"/>
      <c r="BK42" s="47"/>
      <c r="BL42" s="47" t="str">
        <f aca="false">IF(BK42="","",BK42+365*5)</f>
        <v/>
      </c>
      <c r="BM42" s="60" t="str">
        <f aca="true">IF(BL42="","",IF(TODAY()&lt;(BL42-90),"REGOLARE",IF(TODAY()&gt;BL42,"SCADUTA",IF((BL42-90)&lt;TODAY(),"IN SCADENZA"))))</f>
        <v/>
      </c>
      <c r="BN42" s="44"/>
      <c r="BO42" s="60"/>
      <c r="BP42" s="60"/>
      <c r="BQ42" s="60"/>
      <c r="BR42" s="44"/>
      <c r="BS42" s="60"/>
      <c r="BT42" s="60"/>
      <c r="BU42" s="60"/>
      <c r="BV42" s="63" t="s">
        <v>46</v>
      </c>
      <c r="BW42" s="53" t="n">
        <v>40452</v>
      </c>
      <c r="BX42" s="52"/>
      <c r="BY42" s="53"/>
      <c r="BZ42" s="58"/>
      <c r="CA42" s="58"/>
      <c r="CB42" s="58"/>
      <c r="CC42" s="58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55"/>
      <c r="B43" s="56" t="n">
        <v>193</v>
      </c>
      <c r="C43" s="57" t="n">
        <v>40456</v>
      </c>
      <c r="D43" s="58"/>
      <c r="E43" s="59"/>
      <c r="F43" s="58"/>
      <c r="G43" s="58" t="s">
        <v>48</v>
      </c>
      <c r="H43" s="44" t="s">
        <v>46</v>
      </c>
      <c r="I43" s="47"/>
      <c r="J43" s="44" t="s">
        <v>46</v>
      </c>
      <c r="K43" s="47"/>
      <c r="L43" s="47" t="str">
        <f aca="false">IF(K43="","",K43+365*5)</f>
        <v/>
      </c>
      <c r="M43" s="60" t="str">
        <f aca="true">IF(L43="","",IF(TODAY()&lt;(L43-90),"REGOLARE",IF(TODAY()&gt;L43,"SCADUTA",IF((L43-90)&lt;TODAY(),"IN SCADENZA"))))</f>
        <v/>
      </c>
      <c r="N43" s="44"/>
      <c r="O43" s="47"/>
      <c r="P43" s="47" t="str">
        <f aca="false">IF(O43="","",O43+365*5)</f>
        <v/>
      </c>
      <c r="Q43" s="60" t="str">
        <f aca="true">IF(P43="","",IF(TODAY()&lt;(P43-90),"REGOLARE",IF(TODAY()&gt;P43,"SCADUTA",IF((P43-90)&lt;TODAY(),"IN SCADENZA"))))</f>
        <v/>
      </c>
      <c r="R43" s="44"/>
      <c r="S43" s="47"/>
      <c r="T43" s="47" t="str">
        <f aca="false">IF(S43="","",S43+365*1)</f>
        <v/>
      </c>
      <c r="U43" s="60" t="str">
        <f aca="true">IF(T43="","",IF(TODAY()&lt;(T43-90),"REGOLARE",IF(TODAY()&gt;T43,"SCADUTA",IF((T43-90)&lt;TODAY(),"IN SCADENZA"))))</f>
        <v/>
      </c>
      <c r="V43" s="44" t="s">
        <v>46</v>
      </c>
      <c r="W43" s="47" t="n">
        <v>40848</v>
      </c>
      <c r="X43" s="47" t="n">
        <f aca="false">IF(W43="","",W43+365*5)</f>
        <v>42673</v>
      </c>
      <c r="Y43" s="60" t="str">
        <f aca="true">IF(X43="","",IF(TODAY()&lt;(X43-90),"REGOLARE",IF(TODAY()&gt;X43,"SCADUTA",IF((X43-90)&lt;TODAY(),"IN SCADENZA"))))</f>
        <v>SCADUTA</v>
      </c>
      <c r="Z43" s="48" t="s">
        <v>46</v>
      </c>
      <c r="AA43" s="47" t="n">
        <v>41306</v>
      </c>
      <c r="AB43" s="47" t="n">
        <f aca="false">IF(AA43="","",AA43+365*5)</f>
        <v>43131</v>
      </c>
      <c r="AC43" s="60" t="str">
        <f aca="true">IF(AB43="","",IF(TODAY()&lt;(AB43-90),"REGOLARE",IF(TODAY()&gt;AB43,"SCADUTA",IF((AB43-90)&lt;TODAY(),"IN SCADENZA"))))</f>
        <v>SCADUTA</v>
      </c>
      <c r="AD43" s="44"/>
      <c r="AE43" s="47"/>
      <c r="AF43" s="47" t="str">
        <f aca="false">IF(AE43="","",AE43+365*2)</f>
        <v/>
      </c>
      <c r="AG43" s="60" t="str">
        <f aca="true">IF(AF43="","",IF(TODAY()&lt;(AF43-90),"REGOLARE",IF(TODAY()&gt;AF43,"SCADUTA",IF((AF43-90)&lt;TODAY(),"IN SCADENZA"))))</f>
        <v/>
      </c>
      <c r="AH43" s="44"/>
      <c r="AI43" s="61"/>
      <c r="AJ43" s="47" t="str">
        <f aca="false">IF(AI43="","",AI43+365*2)</f>
        <v/>
      </c>
      <c r="AK43" s="60" t="str">
        <f aca="true">IF(AJ43="","",IF(TODAY()&lt;(AJ43-90),"REGOLARE",IF(TODAY()&gt;AJ43,"SCADUTA",IF((AJ43-90)&lt;TODAY(),"IN SCADENZA"))))</f>
        <v/>
      </c>
      <c r="AL43" s="48" t="s">
        <v>46</v>
      </c>
      <c r="AM43" s="47" t="n">
        <v>40969</v>
      </c>
      <c r="AN43" s="47" t="n">
        <f aca="false">IF(AM43="","",AM43+365*2)</f>
        <v>41699</v>
      </c>
      <c r="AO43" s="60" t="str">
        <f aca="true">IF(AN43="","",IF(TODAY()&lt;(AN43-90),"REGOLARE",IF(TODAY()&gt;AN43,"SCADUTA",IF((AN43-90)&lt;TODAY(),"IN SCADENZA"))))</f>
        <v>SCADUTA</v>
      </c>
      <c r="AP43" s="44"/>
      <c r="AQ43" s="49"/>
      <c r="AR43" s="47" t="str">
        <f aca="false">IF(AQ43="","",AQ43+365*2)</f>
        <v/>
      </c>
      <c r="AS43" s="60" t="str">
        <f aca="true">IF(AR43="","",IF(TODAY()&lt;(AR43-90),"REGOLARE",IF(TODAY()&gt;AR43,"SCADUTA",IF((AR43-90)&lt;TODAY(),"IN SCADENZA"))))</f>
        <v/>
      </c>
      <c r="AT43" s="44"/>
      <c r="AU43" s="61"/>
      <c r="AV43" s="47" t="str">
        <f aca="false">IF(AU43="","",AU43+365*5)</f>
        <v/>
      </c>
      <c r="AW43" s="60" t="str">
        <f aca="true">IF(AV43="","",IF(TODAY()&lt;(AV43-90),"REGOLARE",IF(TODAY()&gt;AV43,"SCADUTA",IF((AV43-90)&lt;TODAY(),"IN SCADENZA"))))</f>
        <v/>
      </c>
      <c r="AX43" s="48" t="s">
        <v>46</v>
      </c>
      <c r="AY43" s="49" t="n">
        <v>40695</v>
      </c>
      <c r="AZ43" s="47" t="n">
        <f aca="false">IF(AY43="","",AY43+365*5)</f>
        <v>42520</v>
      </c>
      <c r="BA43" s="60" t="str">
        <f aca="true">IF(AZ43="","",IF(TODAY()&lt;(AZ43-90),"REGOLARE",IF(TODAY()&gt;AZ43,"SCADUTA",IF((AZ43-90)&lt;TODAY(),"IN SCADENZA"))))</f>
        <v>SCADUTA</v>
      </c>
      <c r="BB43" s="44"/>
      <c r="BC43" s="61"/>
      <c r="BD43" s="47" t="str">
        <f aca="false">IF(BC43="","",BC43+365*5)</f>
        <v/>
      </c>
      <c r="BE43" s="60" t="str">
        <f aca="true">IF(BD43="","",IF(TODAY()&lt;(BD43-90),"REGOLARE",IF(TODAY()&gt;BD43,"SCADUTA",IF((BD43-90)&lt;TODAY(),"IN SCADENZA"))))</f>
        <v/>
      </c>
      <c r="BF43" s="44"/>
      <c r="BG43" s="47"/>
      <c r="BH43" s="47" t="str">
        <f aca="false">IF(BG43="","",BG43+365*5)</f>
        <v/>
      </c>
      <c r="BI43" s="60" t="str">
        <f aca="true">IF(BH43="","",IF(TODAY()&lt;(BH43-90),"REGOLARE",IF(TODAY()&gt;BH43,"SCADUTA",IF((BH43-90)&lt;TODAY(),"IN SCADENZA"))))</f>
        <v/>
      </c>
      <c r="BJ43" s="44"/>
      <c r="BK43" s="47"/>
      <c r="BL43" s="47" t="str">
        <f aca="false">IF(BK43="","",BK43+365*5)</f>
        <v/>
      </c>
      <c r="BM43" s="60" t="str">
        <f aca="true">IF(BL43="","",IF(TODAY()&lt;(BL43-90),"REGOLARE",IF(TODAY()&gt;BL43,"SCADUTA",IF((BL43-90)&lt;TODAY(),"IN SCADENZA"))))</f>
        <v/>
      </c>
      <c r="BN43" s="44"/>
      <c r="BO43" s="60"/>
      <c r="BP43" s="60"/>
      <c r="BQ43" s="60"/>
      <c r="BR43" s="44"/>
      <c r="BS43" s="60"/>
      <c r="BT43" s="60"/>
      <c r="BU43" s="60"/>
      <c r="BV43" s="63" t="s">
        <v>46</v>
      </c>
      <c r="BW43" s="53" t="n">
        <v>40452</v>
      </c>
      <c r="BX43" s="52"/>
      <c r="BY43" s="53"/>
      <c r="BZ43" s="58"/>
      <c r="CA43" s="58"/>
      <c r="CB43" s="58"/>
      <c r="CC43" s="58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5"/>
      <c r="B44" s="56" t="n">
        <v>194</v>
      </c>
      <c r="C44" s="57" t="n">
        <v>40457</v>
      </c>
      <c r="D44" s="58"/>
      <c r="E44" s="59"/>
      <c r="F44" s="58"/>
      <c r="G44" s="58"/>
      <c r="H44" s="44" t="s">
        <v>46</v>
      </c>
      <c r="I44" s="47"/>
      <c r="J44" s="44" t="s">
        <v>46</v>
      </c>
      <c r="K44" s="47"/>
      <c r="L44" s="47" t="str">
        <f aca="false">IF(K44="","",K44+365*5)</f>
        <v/>
      </c>
      <c r="M44" s="60" t="str">
        <f aca="true">IF(L44="","",IF(TODAY()&lt;(L44-90),"REGOLARE",IF(TODAY()&gt;L44,"SCADUTA",IF((L44-90)&lt;TODAY(),"IN SCADENZA"))))</f>
        <v/>
      </c>
      <c r="N44" s="44"/>
      <c r="O44" s="47"/>
      <c r="P44" s="47" t="str">
        <f aca="false">IF(O44="","",O44+365*5)</f>
        <v/>
      </c>
      <c r="Q44" s="60" t="str">
        <f aca="true">IF(P44="","",IF(TODAY()&lt;(P44-90),"REGOLARE",IF(TODAY()&gt;P44,"SCADUTA",IF((P44-90)&lt;TODAY(),"IN SCADENZA"))))</f>
        <v/>
      </c>
      <c r="R44" s="44"/>
      <c r="S44" s="47"/>
      <c r="T44" s="47" t="str">
        <f aca="false">IF(S44="","",S44+365*1)</f>
        <v/>
      </c>
      <c r="U44" s="60" t="str">
        <f aca="true">IF(T44="","",IF(TODAY()&lt;(T44-90),"REGOLARE",IF(TODAY()&gt;T44,"SCADUTA",IF((T44-90)&lt;TODAY(),"IN SCADENZA"))))</f>
        <v/>
      </c>
      <c r="V44" s="44"/>
      <c r="W44" s="47"/>
      <c r="X44" s="47" t="str">
        <f aca="false">IF(W44="","",W44+365*5)</f>
        <v/>
      </c>
      <c r="Y44" s="60" t="str">
        <f aca="true">IF(X44="","",IF(TODAY()&lt;(X44-90),"REGOLARE",IF(TODAY()&gt;X44,"SCADUTA",IF((X44-90)&lt;TODAY(),"IN SCADENZA"))))</f>
        <v/>
      </c>
      <c r="Z44" s="44"/>
      <c r="AA44" s="47"/>
      <c r="AB44" s="47" t="str">
        <f aca="false">IF(AA44="","",AA44+365*5)</f>
        <v/>
      </c>
      <c r="AC44" s="60" t="str">
        <f aca="true">IF(AB44="","",IF(TODAY()&lt;(AB44-90),"REGOLARE",IF(TODAY()&gt;AB44,"SCADUTA",IF((AB44-90)&lt;TODAY(),"IN SCADENZA"))))</f>
        <v/>
      </c>
      <c r="AD44" s="48" t="s">
        <v>46</v>
      </c>
      <c r="AE44" s="47" t="n">
        <v>40940</v>
      </c>
      <c r="AF44" s="47" t="n">
        <f aca="false">IF(AE44="","",AE44+365*2)</f>
        <v>41670</v>
      </c>
      <c r="AG44" s="60" t="str">
        <f aca="true">IF(AF44="","",IF(TODAY()&lt;(AF44-90),"REGOLARE",IF(TODAY()&gt;AF44,"SCADUTA",IF((AF44-90)&lt;TODAY(),"IN SCADENZA"))))</f>
        <v>SCADUTA</v>
      </c>
      <c r="AH44" s="44" t="s">
        <v>46</v>
      </c>
      <c r="AI44" s="49" t="n">
        <v>40664</v>
      </c>
      <c r="AJ44" s="47" t="n">
        <f aca="false">IF(AI44="","",AI44+365*2)</f>
        <v>41394</v>
      </c>
      <c r="AK44" s="60" t="str">
        <f aca="true">IF(AJ44="","",IF(TODAY()&lt;(AJ44-90),"REGOLARE",IF(TODAY()&gt;AJ44,"SCADUTA",IF((AJ44-90)&lt;TODAY(),"IN SCADENZA"))))</f>
        <v>SCADUTA</v>
      </c>
      <c r="AL44" s="44"/>
      <c r="AM44" s="47"/>
      <c r="AN44" s="47" t="str">
        <f aca="false">IF(AM44="","",AM44+365*2)</f>
        <v/>
      </c>
      <c r="AO44" s="60" t="str">
        <f aca="true">IF(AN44="","",IF(TODAY()&lt;(AN44-90),"REGOLARE",IF(TODAY()&gt;AN44,"SCADUTA",IF((AN44-90)&lt;TODAY(),"IN SCADENZA"))))</f>
        <v/>
      </c>
      <c r="AP44" s="44"/>
      <c r="AQ44" s="49"/>
      <c r="AR44" s="47" t="str">
        <f aca="false">IF(AQ44="","",AQ44+365*2)</f>
        <v/>
      </c>
      <c r="AS44" s="60" t="str">
        <f aca="true">IF(AR44="","",IF(TODAY()&lt;(AR44-90),"REGOLARE",IF(TODAY()&gt;AR44,"SCADUTA",IF((AR44-90)&lt;TODAY(),"IN SCADENZA"))))</f>
        <v/>
      </c>
      <c r="AT44" s="44"/>
      <c r="AU44" s="61"/>
      <c r="AV44" s="47" t="str">
        <f aca="false">IF(AU44="","",AU44+365*5)</f>
        <v/>
      </c>
      <c r="AW44" s="60" t="str">
        <f aca="true">IF(AV44="","",IF(TODAY()&lt;(AV44-90),"REGOLARE",IF(TODAY()&gt;AV44,"SCADUTA",IF((AV44-90)&lt;TODAY(),"IN SCADENZA"))))</f>
        <v/>
      </c>
      <c r="AX44" s="44"/>
      <c r="AY44" s="49"/>
      <c r="AZ44" s="47" t="str">
        <f aca="false">IF(AY44="","",AY44+365*5)</f>
        <v/>
      </c>
      <c r="BA44" s="60" t="str">
        <f aca="true">IF(AZ44="","",IF(TODAY()&lt;(AZ44-90),"REGOLARE",IF(TODAY()&gt;AZ44,"SCADUTA",IF((AZ44-90)&lt;TODAY(),"IN SCADENZA"))))</f>
        <v/>
      </c>
      <c r="BB44" s="44"/>
      <c r="BC44" s="61"/>
      <c r="BD44" s="47" t="str">
        <f aca="false">IF(BC44="","",BC44+365*5)</f>
        <v/>
      </c>
      <c r="BE44" s="60" t="str">
        <f aca="true">IF(BD44="","",IF(TODAY()&lt;(BD44-90),"REGOLARE",IF(TODAY()&gt;BD44,"SCADUTA",IF((BD44-90)&lt;TODAY(),"IN SCADENZA"))))</f>
        <v/>
      </c>
      <c r="BF44" s="44"/>
      <c r="BG44" s="47"/>
      <c r="BH44" s="47" t="str">
        <f aca="false">IF(BG44="","",BG44+365*5)</f>
        <v/>
      </c>
      <c r="BI44" s="60" t="str">
        <f aca="true">IF(BH44="","",IF(TODAY()&lt;(BH44-90),"REGOLARE",IF(TODAY()&gt;BH44,"SCADUTA",IF((BH44-90)&lt;TODAY(),"IN SCADENZA"))))</f>
        <v/>
      </c>
      <c r="BJ44" s="44"/>
      <c r="BK44" s="47"/>
      <c r="BL44" s="47" t="str">
        <f aca="false">IF(BK44="","",BK44+365*5)</f>
        <v/>
      </c>
      <c r="BM44" s="60" t="str">
        <f aca="true">IF(BL44="","",IF(TODAY()&lt;(BL44-90),"REGOLARE",IF(TODAY()&gt;BL44,"SCADUTA",IF((BL44-90)&lt;TODAY(),"IN SCADENZA"))))</f>
        <v/>
      </c>
      <c r="BN44" s="44"/>
      <c r="BO44" s="60"/>
      <c r="BP44" s="60"/>
      <c r="BQ44" s="60"/>
      <c r="BR44" s="44"/>
      <c r="BS44" s="60"/>
      <c r="BT44" s="60"/>
      <c r="BU44" s="60"/>
      <c r="BV44" s="63" t="s">
        <v>46</v>
      </c>
      <c r="BW44" s="53" t="n">
        <v>40452</v>
      </c>
      <c r="BX44" s="52"/>
      <c r="BY44" s="53"/>
      <c r="BZ44" s="58"/>
      <c r="CA44" s="58"/>
      <c r="CB44" s="58"/>
      <c r="CC44" s="58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5"/>
      <c r="B45" s="56" t="n">
        <v>195</v>
      </c>
      <c r="C45" s="57" t="n">
        <v>40463</v>
      </c>
      <c r="D45" s="58"/>
      <c r="E45" s="59"/>
      <c r="F45" s="58"/>
      <c r="G45" s="58" t="s">
        <v>51</v>
      </c>
      <c r="H45" s="44" t="s">
        <v>46</v>
      </c>
      <c r="I45" s="47"/>
      <c r="J45" s="44" t="s">
        <v>46</v>
      </c>
      <c r="K45" s="47"/>
      <c r="L45" s="47" t="str">
        <f aca="false">IF(K45="","",K45+365*5)</f>
        <v/>
      </c>
      <c r="M45" s="60" t="str">
        <f aca="true">IF(L45="","",IF(TODAY()&lt;(L45-90),"REGOLARE",IF(TODAY()&gt;L45,"SCADUTA",IF((L45-90)&lt;TODAY(),"IN SCADENZA"))))</f>
        <v/>
      </c>
      <c r="N45" s="44"/>
      <c r="O45" s="47"/>
      <c r="P45" s="47" t="str">
        <f aca="false">IF(O45="","",O45+365*5)</f>
        <v/>
      </c>
      <c r="Q45" s="60" t="str">
        <f aca="true">IF(P45="","",IF(TODAY()&lt;(P45-90),"REGOLARE",IF(TODAY()&gt;P45,"SCADUTA",IF((P45-90)&lt;TODAY(),"IN SCADENZA"))))</f>
        <v/>
      </c>
      <c r="R45" s="44"/>
      <c r="S45" s="47"/>
      <c r="T45" s="47" t="str">
        <f aca="false">IF(S45="","",S45+365*1)</f>
        <v/>
      </c>
      <c r="U45" s="60" t="str">
        <f aca="true">IF(T45="","",IF(TODAY()&lt;(T45-90),"REGOLARE",IF(TODAY()&gt;T45,"SCADUTA",IF((T45-90)&lt;TODAY(),"IN SCADENZA"))))</f>
        <v/>
      </c>
      <c r="V45" s="44"/>
      <c r="W45" s="47"/>
      <c r="X45" s="47" t="str">
        <f aca="false">IF(W45="","",W45+365*5)</f>
        <v/>
      </c>
      <c r="Y45" s="60" t="str">
        <f aca="true">IF(X45="","",IF(TODAY()&lt;(X45-90),"REGOLARE",IF(TODAY()&gt;X45,"SCADUTA",IF((X45-90)&lt;TODAY(),"IN SCADENZA"))))</f>
        <v/>
      </c>
      <c r="Z45" s="48" t="s">
        <v>46</v>
      </c>
      <c r="AA45" s="47" t="n">
        <v>41306</v>
      </c>
      <c r="AB45" s="47" t="n">
        <f aca="false">IF(AA45="","",AA45+365*5)</f>
        <v>43131</v>
      </c>
      <c r="AC45" s="60" t="str">
        <f aca="true">IF(AB45="","",IF(TODAY()&lt;(AB45-90),"REGOLARE",IF(TODAY()&gt;AB45,"SCADUTA",IF((AB45-90)&lt;TODAY(),"IN SCADENZA"))))</f>
        <v>SCADUTA</v>
      </c>
      <c r="AD45" s="48" t="s">
        <v>46</v>
      </c>
      <c r="AE45" s="47" t="n">
        <v>40940</v>
      </c>
      <c r="AF45" s="47" t="n">
        <f aca="false">IF(AE45="","",AE45+365*2)</f>
        <v>41670</v>
      </c>
      <c r="AG45" s="60" t="str">
        <f aca="true">IF(AF45="","",IF(TODAY()&lt;(AF45-90),"REGOLARE",IF(TODAY()&gt;AF45,"SCADUTA",IF((AF45-90)&lt;TODAY(),"IN SCADENZA"))))</f>
        <v>SCADUTA</v>
      </c>
      <c r="AH45" s="44" t="s">
        <v>46</v>
      </c>
      <c r="AI45" s="49" t="n">
        <v>40664</v>
      </c>
      <c r="AJ45" s="47" t="n">
        <f aca="false">IF(AI45="","",AI45+365*2)</f>
        <v>41394</v>
      </c>
      <c r="AK45" s="60" t="str">
        <f aca="true">IF(AJ45="","",IF(TODAY()&lt;(AJ45-90),"REGOLARE",IF(TODAY()&gt;AJ45,"SCADUTA",IF((AJ45-90)&lt;TODAY(),"IN SCADENZA"))))</f>
        <v>SCADUTA</v>
      </c>
      <c r="AL45" s="44"/>
      <c r="AM45" s="47"/>
      <c r="AN45" s="47" t="str">
        <f aca="false">IF(AM45="","",AM45+365*2)</f>
        <v/>
      </c>
      <c r="AO45" s="60" t="str">
        <f aca="true">IF(AN45="","",IF(TODAY()&lt;(AN45-90),"REGOLARE",IF(TODAY()&gt;AN45,"SCADUTA",IF((AN45-90)&lt;TODAY(),"IN SCADENZA"))))</f>
        <v/>
      </c>
      <c r="AP45" s="44"/>
      <c r="AQ45" s="49"/>
      <c r="AR45" s="47" t="str">
        <f aca="false">IF(AQ45="","",AQ45+365*2)</f>
        <v/>
      </c>
      <c r="AS45" s="60" t="str">
        <f aca="true">IF(AR45="","",IF(TODAY()&lt;(AR45-90),"REGOLARE",IF(TODAY()&gt;AR45,"SCADUTA",IF((AR45-90)&lt;TODAY(),"IN SCADENZA"))))</f>
        <v/>
      </c>
      <c r="AT45" s="44"/>
      <c r="AU45" s="61"/>
      <c r="AV45" s="47" t="str">
        <f aca="false">IF(AU45="","",AU45+365*5)</f>
        <v/>
      </c>
      <c r="AW45" s="60" t="str">
        <f aca="true">IF(AV45="","",IF(TODAY()&lt;(AV45-90),"REGOLARE",IF(TODAY()&gt;AV45,"SCADUTA",IF((AV45-90)&lt;TODAY(),"IN SCADENZA"))))</f>
        <v/>
      </c>
      <c r="AX45" s="44"/>
      <c r="AY45" s="49"/>
      <c r="AZ45" s="47" t="str">
        <f aca="false">IF(AY45="","",AY45+365*5)</f>
        <v/>
      </c>
      <c r="BA45" s="60" t="str">
        <f aca="true">IF(AZ45="","",IF(TODAY()&lt;(AZ45-90),"REGOLARE",IF(TODAY()&gt;AZ45,"SCADUTA",IF((AZ45-90)&lt;TODAY(),"IN SCADENZA"))))</f>
        <v/>
      </c>
      <c r="BB45" s="44"/>
      <c r="BC45" s="61"/>
      <c r="BD45" s="47" t="str">
        <f aca="false">IF(BC45="","",BC45+365*5)</f>
        <v/>
      </c>
      <c r="BE45" s="60" t="str">
        <f aca="true">IF(BD45="","",IF(TODAY()&lt;(BD45-90),"REGOLARE",IF(TODAY()&gt;BD45,"SCADUTA",IF((BD45-90)&lt;TODAY(),"IN SCADENZA"))))</f>
        <v/>
      </c>
      <c r="BF45" s="44"/>
      <c r="BG45" s="47"/>
      <c r="BH45" s="47" t="str">
        <f aca="false">IF(BG45="","",BG45+365*5)</f>
        <v/>
      </c>
      <c r="BI45" s="60" t="str">
        <f aca="true">IF(BH45="","",IF(TODAY()&lt;(BH45-90),"REGOLARE",IF(TODAY()&gt;BH45,"SCADUTA",IF((BH45-90)&lt;TODAY(),"IN SCADENZA"))))</f>
        <v/>
      </c>
      <c r="BJ45" s="44"/>
      <c r="BK45" s="47"/>
      <c r="BL45" s="47" t="str">
        <f aca="false">IF(BK45="","",BK45+365*5)</f>
        <v/>
      </c>
      <c r="BM45" s="60" t="str">
        <f aca="true">IF(BL45="","",IF(TODAY()&lt;(BL45-90),"REGOLARE",IF(TODAY()&gt;BL45,"SCADUTA",IF((BL45-90)&lt;TODAY(),"IN SCADENZA"))))</f>
        <v/>
      </c>
      <c r="BN45" s="44"/>
      <c r="BO45" s="60"/>
      <c r="BP45" s="60"/>
      <c r="BQ45" s="60"/>
      <c r="BR45" s="44"/>
      <c r="BS45" s="60"/>
      <c r="BT45" s="60"/>
      <c r="BU45" s="60"/>
      <c r="BV45" s="63" t="s">
        <v>46</v>
      </c>
      <c r="BW45" s="53" t="n">
        <v>40452</v>
      </c>
      <c r="BX45" s="63" t="s">
        <v>46</v>
      </c>
      <c r="BY45" s="53" t="n">
        <v>40575</v>
      </c>
      <c r="BZ45" s="58"/>
      <c r="CA45" s="58"/>
      <c r="CB45" s="58"/>
      <c r="CC45" s="58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5"/>
      <c r="B46" s="56" t="n">
        <v>196</v>
      </c>
      <c r="C46" s="57" t="n">
        <v>40469</v>
      </c>
      <c r="D46" s="58"/>
      <c r="E46" s="59"/>
      <c r="F46" s="58"/>
      <c r="G46" s="58"/>
      <c r="H46" s="44" t="s">
        <v>46</v>
      </c>
      <c r="I46" s="47"/>
      <c r="J46" s="44" t="s">
        <v>46</v>
      </c>
      <c r="K46" s="47"/>
      <c r="L46" s="47" t="str">
        <f aca="false">IF(K46="","",K46+365*5)</f>
        <v/>
      </c>
      <c r="M46" s="60" t="str">
        <f aca="true">IF(L46="","",IF(TODAY()&lt;(L46-90),"REGOLARE",IF(TODAY()&gt;L46,"SCADUTA",IF((L46-90)&lt;TODAY(),"IN SCADENZA"))))</f>
        <v/>
      </c>
      <c r="N46" s="44"/>
      <c r="O46" s="47"/>
      <c r="P46" s="47" t="str">
        <f aca="false">IF(O46="","",O46+365*5)</f>
        <v/>
      </c>
      <c r="Q46" s="60" t="str">
        <f aca="true">IF(P46="","",IF(TODAY()&lt;(P46-90),"REGOLARE",IF(TODAY()&gt;P46,"SCADUTA",IF((P46-90)&lt;TODAY(),"IN SCADENZA"))))</f>
        <v/>
      </c>
      <c r="R46" s="44"/>
      <c r="S46" s="47"/>
      <c r="T46" s="47" t="str">
        <f aca="false">IF(S46="","",S46+365*1)</f>
        <v/>
      </c>
      <c r="U46" s="60" t="str">
        <f aca="true">IF(T46="","",IF(TODAY()&lt;(T46-90),"REGOLARE",IF(TODAY()&gt;T46,"SCADUTA",IF((T46-90)&lt;TODAY(),"IN SCADENZA"))))</f>
        <v/>
      </c>
      <c r="V46" s="44"/>
      <c r="W46" s="47"/>
      <c r="X46" s="47" t="str">
        <f aca="false">IF(W46="","",W46+365*5)</f>
        <v/>
      </c>
      <c r="Y46" s="60" t="str">
        <f aca="true">IF(X46="","",IF(TODAY()&lt;(X46-90),"REGOLARE",IF(TODAY()&gt;X46,"SCADUTA",IF((X46-90)&lt;TODAY(),"IN SCADENZA"))))</f>
        <v/>
      </c>
      <c r="Z46" s="44"/>
      <c r="AA46" s="47"/>
      <c r="AB46" s="47" t="str">
        <f aca="false">IF(AA46="","",AA46+365*5)</f>
        <v/>
      </c>
      <c r="AC46" s="60" t="str">
        <f aca="true">IF(AB46="","",IF(TODAY()&lt;(AB46-90),"REGOLARE",IF(TODAY()&gt;AB46,"SCADUTA",IF((AB46-90)&lt;TODAY(),"IN SCADENZA"))))</f>
        <v/>
      </c>
      <c r="AD46" s="44"/>
      <c r="AE46" s="47"/>
      <c r="AF46" s="47" t="str">
        <f aca="false">IF(AE46="","",AE46+365*2)</f>
        <v/>
      </c>
      <c r="AG46" s="60" t="str">
        <f aca="true">IF(AF46="","",IF(TODAY()&lt;(AF46-90),"REGOLARE",IF(TODAY()&gt;AF46,"SCADUTA",IF((AF46-90)&lt;TODAY(),"IN SCADENZA"))))</f>
        <v/>
      </c>
      <c r="AH46" s="44"/>
      <c r="AI46" s="61"/>
      <c r="AJ46" s="47" t="str">
        <f aca="false">IF(AI46="","",AI46+365*2)</f>
        <v/>
      </c>
      <c r="AK46" s="60" t="str">
        <f aca="true">IF(AJ46="","",IF(TODAY()&lt;(AJ46-90),"REGOLARE",IF(TODAY()&gt;AJ46,"SCADUTA",IF((AJ46-90)&lt;TODAY(),"IN SCADENZA"))))</f>
        <v/>
      </c>
      <c r="AL46" s="44"/>
      <c r="AM46" s="47"/>
      <c r="AN46" s="47" t="str">
        <f aca="false">IF(AM46="","",AM46+365*2)</f>
        <v/>
      </c>
      <c r="AO46" s="60" t="str">
        <f aca="true">IF(AN46="","",IF(TODAY()&lt;(AN46-90),"REGOLARE",IF(TODAY()&gt;AN46,"SCADUTA",IF((AN46-90)&lt;TODAY(),"IN SCADENZA"))))</f>
        <v/>
      </c>
      <c r="AP46" s="44"/>
      <c r="AQ46" s="49"/>
      <c r="AR46" s="47" t="str">
        <f aca="false">IF(AQ46="","",AQ46+365*2)</f>
        <v/>
      </c>
      <c r="AS46" s="60" t="str">
        <f aca="true">IF(AR46="","",IF(TODAY()&lt;(AR46-90),"REGOLARE",IF(TODAY()&gt;AR46,"SCADUTA",IF((AR46-90)&lt;TODAY(),"IN SCADENZA"))))</f>
        <v/>
      </c>
      <c r="AT46" s="44"/>
      <c r="AU46" s="61"/>
      <c r="AV46" s="47" t="str">
        <f aca="false">IF(AU46="","",AU46+365*5)</f>
        <v/>
      </c>
      <c r="AW46" s="60" t="str">
        <f aca="true">IF(AV46="","",IF(TODAY()&lt;(AV46-90),"REGOLARE",IF(TODAY()&gt;AV46,"SCADUTA",IF((AV46-90)&lt;TODAY(),"IN SCADENZA"))))</f>
        <v/>
      </c>
      <c r="AX46" s="48" t="s">
        <v>46</v>
      </c>
      <c r="AY46" s="49" t="n">
        <v>40695</v>
      </c>
      <c r="AZ46" s="47" t="n">
        <f aca="false">IF(AY46="","",AY46+365*5)</f>
        <v>42520</v>
      </c>
      <c r="BA46" s="60" t="str">
        <f aca="true">IF(AZ46="","",IF(TODAY()&lt;(AZ46-90),"REGOLARE",IF(TODAY()&gt;AZ46,"SCADUTA",IF((AZ46-90)&lt;TODAY(),"IN SCADENZA"))))</f>
        <v>SCADUTA</v>
      </c>
      <c r="BB46" s="44"/>
      <c r="BC46" s="61"/>
      <c r="BD46" s="47" t="str">
        <f aca="false">IF(BC46="","",BC46+365*5)</f>
        <v/>
      </c>
      <c r="BE46" s="60" t="str">
        <f aca="true">IF(BD46="","",IF(TODAY()&lt;(BD46-90),"REGOLARE",IF(TODAY()&gt;BD46,"SCADUTA",IF((BD46-90)&lt;TODAY(),"IN SCADENZA"))))</f>
        <v/>
      </c>
      <c r="BF46" s="44"/>
      <c r="BG46" s="47"/>
      <c r="BH46" s="47" t="str">
        <f aca="false">IF(BG46="","",BG46+365*5)</f>
        <v/>
      </c>
      <c r="BI46" s="60" t="str">
        <f aca="true">IF(BH46="","",IF(TODAY()&lt;(BH46-90),"REGOLARE",IF(TODAY()&gt;BH46,"SCADUTA",IF((BH46-90)&lt;TODAY(),"IN SCADENZA"))))</f>
        <v/>
      </c>
      <c r="BJ46" s="44"/>
      <c r="BK46" s="47"/>
      <c r="BL46" s="47" t="str">
        <f aca="false">IF(BK46="","",BK46+365*5)</f>
        <v/>
      </c>
      <c r="BM46" s="60" t="str">
        <f aca="true">IF(BL46="","",IF(TODAY()&lt;(BL46-90),"REGOLARE",IF(TODAY()&gt;BL46,"SCADUTA",IF((BL46-90)&lt;TODAY(),"IN SCADENZA"))))</f>
        <v/>
      </c>
      <c r="BN46" s="44"/>
      <c r="BO46" s="60"/>
      <c r="BP46" s="60"/>
      <c r="BQ46" s="60"/>
      <c r="BR46" s="44"/>
      <c r="BS46" s="60"/>
      <c r="BT46" s="60"/>
      <c r="BU46" s="60"/>
      <c r="BV46" s="63" t="s">
        <v>46</v>
      </c>
      <c r="BW46" s="53" t="n">
        <v>40452</v>
      </c>
      <c r="BX46" s="52"/>
      <c r="BY46" s="53"/>
      <c r="BZ46" s="58"/>
      <c r="CA46" s="58"/>
      <c r="CB46" s="58"/>
      <c r="CC46" s="58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/>
      <c r="B47" s="56" t="n">
        <v>198</v>
      </c>
      <c r="C47" s="57" t="n">
        <v>40470</v>
      </c>
      <c r="D47" s="58"/>
      <c r="E47" s="59"/>
      <c r="F47" s="58"/>
      <c r="G47" s="58" t="s">
        <v>45</v>
      </c>
      <c r="H47" s="44" t="s">
        <v>46</v>
      </c>
      <c r="I47" s="47"/>
      <c r="J47" s="44" t="s">
        <v>46</v>
      </c>
      <c r="K47" s="47"/>
      <c r="L47" s="47" t="str">
        <f aca="false">IF(K47="","",K47+365*5)</f>
        <v/>
      </c>
      <c r="M47" s="60" t="str">
        <f aca="true">IF(L47="","",IF(TODAY()&lt;(L47-90),"REGOLARE",IF(TODAY()&gt;L47,"SCADUTA",IF((L47-90)&lt;TODAY(),"IN SCADENZA"))))</f>
        <v/>
      </c>
      <c r="N47" s="44"/>
      <c r="O47" s="47"/>
      <c r="P47" s="47" t="str">
        <f aca="false">IF(O47="","",O47+365*5)</f>
        <v/>
      </c>
      <c r="Q47" s="60" t="str">
        <f aca="true">IF(P47="","",IF(TODAY()&lt;(P47-90),"REGOLARE",IF(TODAY()&gt;P47,"SCADUTA",IF((P47-90)&lt;TODAY(),"IN SCADENZA"))))</f>
        <v/>
      </c>
      <c r="R47" s="44"/>
      <c r="S47" s="47"/>
      <c r="T47" s="47" t="str">
        <f aca="false">IF(S47="","",S47+365*1)</f>
        <v/>
      </c>
      <c r="U47" s="60" t="str">
        <f aca="true">IF(T47="","",IF(TODAY()&lt;(T47-90),"REGOLARE",IF(TODAY()&gt;T47,"SCADUTA",IF((T47-90)&lt;TODAY(),"IN SCADENZA"))))</f>
        <v/>
      </c>
      <c r="V47" s="44" t="s">
        <v>46</v>
      </c>
      <c r="W47" s="47" t="n">
        <v>40848</v>
      </c>
      <c r="X47" s="47" t="n">
        <f aca="false">IF(W47="","",W47+365*5)</f>
        <v>42673</v>
      </c>
      <c r="Y47" s="60" t="str">
        <f aca="true">IF(X47="","",IF(TODAY()&lt;(X47-90),"REGOLARE",IF(TODAY()&gt;X47,"SCADUTA",IF((X47-90)&lt;TODAY(),"IN SCADENZA"))))</f>
        <v>SCADUTA</v>
      </c>
      <c r="Z47" s="44"/>
      <c r="AA47" s="47"/>
      <c r="AB47" s="47" t="str">
        <f aca="false">IF(AA47="","",AA47+365*5)</f>
        <v/>
      </c>
      <c r="AC47" s="60" t="str">
        <f aca="true">IF(AB47="","",IF(TODAY()&lt;(AB47-90),"REGOLARE",IF(TODAY()&gt;AB47,"SCADUTA",IF((AB47-90)&lt;TODAY(),"IN SCADENZA"))))</f>
        <v/>
      </c>
      <c r="AD47" s="44"/>
      <c r="AE47" s="47"/>
      <c r="AF47" s="47" t="str">
        <f aca="false">IF(AE47="","",AE47+365*2)</f>
        <v/>
      </c>
      <c r="AG47" s="60" t="str">
        <f aca="true">IF(AF47="","",IF(TODAY()&lt;(AF47-90),"REGOLARE",IF(TODAY()&gt;AF47,"SCADUTA",IF((AF47-90)&lt;TODAY(),"IN SCADENZA"))))</f>
        <v/>
      </c>
      <c r="AH47" s="44" t="s">
        <v>46</v>
      </c>
      <c r="AI47" s="49" t="n">
        <v>40664</v>
      </c>
      <c r="AJ47" s="47" t="n">
        <f aca="false">IF(AI47="","",AI47+365*2)</f>
        <v>41394</v>
      </c>
      <c r="AK47" s="60" t="str">
        <f aca="true">IF(AJ47="","",IF(TODAY()&lt;(AJ47-90),"REGOLARE",IF(TODAY()&gt;AJ47,"SCADUTA",IF((AJ47-90)&lt;TODAY(),"IN SCADENZA"))))</f>
        <v>SCADUTA</v>
      </c>
      <c r="AL47" s="44"/>
      <c r="AM47" s="47"/>
      <c r="AN47" s="47" t="str">
        <f aca="false">IF(AM47="","",AM47+365*2)</f>
        <v/>
      </c>
      <c r="AO47" s="60" t="str">
        <f aca="true">IF(AN47="","",IF(TODAY()&lt;(AN47-90),"REGOLARE",IF(TODAY()&gt;AN47,"SCADUTA",IF((AN47-90)&lt;TODAY(),"IN SCADENZA"))))</f>
        <v/>
      </c>
      <c r="AP47" s="44"/>
      <c r="AQ47" s="49"/>
      <c r="AR47" s="47" t="str">
        <f aca="false">IF(AQ47="","",AQ47+365*2)</f>
        <v/>
      </c>
      <c r="AS47" s="60" t="str">
        <f aca="true">IF(AR47="","",IF(TODAY()&lt;(AR47-90),"REGOLARE",IF(TODAY()&gt;AR47,"SCADUTA",IF((AR47-90)&lt;TODAY(),"IN SCADENZA"))))</f>
        <v/>
      </c>
      <c r="AT47" s="44"/>
      <c r="AU47" s="61"/>
      <c r="AV47" s="47" t="str">
        <f aca="false">IF(AU47="","",AU47+365*5)</f>
        <v/>
      </c>
      <c r="AW47" s="60" t="str">
        <f aca="true">IF(AV47="","",IF(TODAY()&lt;(AV47-90),"REGOLARE",IF(TODAY()&gt;AV47,"SCADUTA",IF((AV47-90)&lt;TODAY(),"IN SCADENZA"))))</f>
        <v/>
      </c>
      <c r="AX47" s="44"/>
      <c r="AY47" s="49"/>
      <c r="AZ47" s="47" t="str">
        <f aca="false">IF(AY47="","",AY47+365*5)</f>
        <v/>
      </c>
      <c r="BA47" s="60" t="str">
        <f aca="true">IF(AZ47="","",IF(TODAY()&lt;(AZ47-90),"REGOLARE",IF(TODAY()&gt;AZ47,"SCADUTA",IF((AZ47-90)&lt;TODAY(),"IN SCADENZA"))))</f>
        <v/>
      </c>
      <c r="BB47" s="44"/>
      <c r="BC47" s="61"/>
      <c r="BD47" s="47" t="str">
        <f aca="false">IF(BC47="","",BC47+365*5)</f>
        <v/>
      </c>
      <c r="BE47" s="60" t="str">
        <f aca="true">IF(BD47="","",IF(TODAY()&lt;(BD47-90),"REGOLARE",IF(TODAY()&gt;BD47,"SCADUTA",IF((BD47-90)&lt;TODAY(),"IN SCADENZA"))))</f>
        <v/>
      </c>
      <c r="BF47" s="44"/>
      <c r="BG47" s="47"/>
      <c r="BH47" s="47" t="str">
        <f aca="false">IF(BG47="","",BG47+365*5)</f>
        <v/>
      </c>
      <c r="BI47" s="60" t="str">
        <f aca="true">IF(BH47="","",IF(TODAY()&lt;(BH47-90),"REGOLARE",IF(TODAY()&gt;BH47,"SCADUTA",IF((BH47-90)&lt;TODAY(),"IN SCADENZA"))))</f>
        <v/>
      </c>
      <c r="BJ47" s="44"/>
      <c r="BK47" s="47"/>
      <c r="BL47" s="47" t="str">
        <f aca="false">IF(BK47="","",BK47+365*5)</f>
        <v/>
      </c>
      <c r="BM47" s="60" t="str">
        <f aca="true">IF(BL47="","",IF(TODAY()&lt;(BL47-90),"REGOLARE",IF(TODAY()&gt;BL47,"SCADUTA",IF((BL47-90)&lt;TODAY(),"IN SCADENZA"))))</f>
        <v/>
      </c>
      <c r="BN47" s="44"/>
      <c r="BO47" s="60"/>
      <c r="BP47" s="60"/>
      <c r="BQ47" s="60"/>
      <c r="BR47" s="44"/>
      <c r="BS47" s="60"/>
      <c r="BT47" s="60"/>
      <c r="BU47" s="60"/>
      <c r="BV47" s="63" t="s">
        <v>46</v>
      </c>
      <c r="BW47" s="53" t="n">
        <v>40452</v>
      </c>
      <c r="BX47" s="52"/>
      <c r="BY47" s="53"/>
      <c r="BZ47" s="58"/>
      <c r="CA47" s="58"/>
      <c r="CB47" s="58"/>
      <c r="CC47" s="58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5"/>
      <c r="B48" s="56" t="n">
        <v>202</v>
      </c>
      <c r="C48" s="57" t="n">
        <v>40491</v>
      </c>
      <c r="D48" s="58"/>
      <c r="E48" s="59"/>
      <c r="F48" s="58"/>
      <c r="G48" s="58" t="s">
        <v>45</v>
      </c>
      <c r="H48" s="44" t="s">
        <v>46</v>
      </c>
      <c r="I48" s="47"/>
      <c r="J48" s="44" t="s">
        <v>46</v>
      </c>
      <c r="K48" s="47"/>
      <c r="L48" s="47" t="str">
        <f aca="false">IF(K48="","",K48+365*5)</f>
        <v/>
      </c>
      <c r="M48" s="60" t="str">
        <f aca="true">IF(L48="","",IF(TODAY()&lt;(L48-90),"REGOLARE",IF(TODAY()&gt;L48,"SCADUTA",IF((L48-90)&lt;TODAY(),"IN SCADENZA"))))</f>
        <v/>
      </c>
      <c r="N48" s="44" t="s">
        <v>46</v>
      </c>
      <c r="O48" s="47" t="n">
        <v>41000</v>
      </c>
      <c r="P48" s="47" t="n">
        <f aca="false">IF(O48="","",O48+365*5)</f>
        <v>42825</v>
      </c>
      <c r="Q48" s="60" t="str">
        <f aca="true">IF(P48="","",IF(TODAY()&lt;(P48-90),"REGOLARE",IF(TODAY()&gt;P48,"SCADUTA",IF((P48-90)&lt;TODAY(),"IN SCADENZA"))))</f>
        <v>SCADUTA</v>
      </c>
      <c r="R48" s="44" t="s">
        <v>46</v>
      </c>
      <c r="S48" s="47" t="n">
        <v>40299</v>
      </c>
      <c r="T48" s="47" t="n">
        <f aca="false">IF(S48="","",S48+365*1)</f>
        <v>40664</v>
      </c>
      <c r="U48" s="60" t="str">
        <f aca="true">IF(T48="","",IF(TODAY()&lt;(T48-90),"REGOLARE",IF(TODAY()&gt;T48,"SCADUTA",IF((T48-90)&lt;TODAY(),"IN SCADENZA"))))</f>
        <v>SCADUTA</v>
      </c>
      <c r="V48" s="44" t="s">
        <v>46</v>
      </c>
      <c r="W48" s="47" t="n">
        <v>40848</v>
      </c>
      <c r="X48" s="47" t="n">
        <f aca="false">IF(W48="","",W48+365*5)</f>
        <v>42673</v>
      </c>
      <c r="Y48" s="60" t="str">
        <f aca="true">IF(X48="","",IF(TODAY()&lt;(X48-90),"REGOLARE",IF(TODAY()&gt;X48,"SCADUTA",IF((X48-90)&lt;TODAY(),"IN SCADENZA"))))</f>
        <v>SCADUTA</v>
      </c>
      <c r="Z48" s="48" t="s">
        <v>46</v>
      </c>
      <c r="AA48" s="47" t="n">
        <v>37895</v>
      </c>
      <c r="AB48" s="47" t="n">
        <f aca="false">IF(AA48="","",AA48+365*5)</f>
        <v>39720</v>
      </c>
      <c r="AC48" s="60" t="str">
        <f aca="true">IF(AB48="","",IF(TODAY()&lt;(AB48-90),"REGOLARE",IF(TODAY()&gt;AB48,"SCADUTA",IF((AB48-90)&lt;TODAY(),"IN SCADENZA"))))</f>
        <v>SCADUTA</v>
      </c>
      <c r="AD48" s="48" t="s">
        <v>46</v>
      </c>
      <c r="AE48" s="47" t="n">
        <v>38261</v>
      </c>
      <c r="AF48" s="47" t="n">
        <f aca="false">IF(AE48="","",AE48+365*2)</f>
        <v>38991</v>
      </c>
      <c r="AG48" s="60" t="str">
        <f aca="true">IF(AF48="","",IF(TODAY()&lt;(AF48-90),"REGOLARE",IF(TODAY()&gt;AF48,"SCADUTA",IF((AF48-90)&lt;TODAY(),"IN SCADENZA"))))</f>
        <v>SCADUTA</v>
      </c>
      <c r="AH48" s="44"/>
      <c r="AI48" s="61"/>
      <c r="AJ48" s="47" t="str">
        <f aca="false">IF(AI48="","",AI48+365*2)</f>
        <v/>
      </c>
      <c r="AK48" s="60" t="str">
        <f aca="true">IF(AJ48="","",IF(TODAY()&lt;(AJ48-90),"REGOLARE",IF(TODAY()&gt;AJ48,"SCADUTA",IF((AJ48-90)&lt;TODAY(),"IN SCADENZA"))))</f>
        <v/>
      </c>
      <c r="AL48" s="48" t="s">
        <v>46</v>
      </c>
      <c r="AM48" s="47" t="n">
        <v>40422</v>
      </c>
      <c r="AN48" s="47" t="n">
        <f aca="false">IF(AM48="","",AM48+365*2)</f>
        <v>41152</v>
      </c>
      <c r="AO48" s="60" t="str">
        <f aca="true">IF(AN48="","",IF(TODAY()&lt;(AN48-90),"REGOLARE",IF(TODAY()&gt;AN48,"SCADUTA",IF((AN48-90)&lt;TODAY(),"IN SCADENZA"))))</f>
        <v>SCADUTA</v>
      </c>
      <c r="AP48" s="44"/>
      <c r="AQ48" s="49"/>
      <c r="AR48" s="47" t="str">
        <f aca="false">IF(AQ48="","",AQ48+365*2)</f>
        <v/>
      </c>
      <c r="AS48" s="60" t="str">
        <f aca="true">IF(AR48="","",IF(TODAY()&lt;(AR48-90),"REGOLARE",IF(TODAY()&gt;AR48,"SCADUTA",IF((AR48-90)&lt;TODAY(),"IN SCADENZA"))))</f>
        <v/>
      </c>
      <c r="AT48" s="48" t="s">
        <v>46</v>
      </c>
      <c r="AU48" s="61" t="n">
        <v>39722</v>
      </c>
      <c r="AV48" s="47" t="n">
        <f aca="false">IF(AU48="","",AU48+365*5)</f>
        <v>41547</v>
      </c>
      <c r="AW48" s="60" t="str">
        <f aca="true">IF(AV48="","",IF(TODAY()&lt;(AV48-90),"REGOLARE",IF(TODAY()&gt;AV48,"SCADUTA",IF((AV48-90)&lt;TODAY(),"IN SCADENZA"))))</f>
        <v>SCADUTA</v>
      </c>
      <c r="AX48" s="48" t="s">
        <v>46</v>
      </c>
      <c r="AY48" s="49" t="n">
        <v>40422</v>
      </c>
      <c r="AZ48" s="47" t="n">
        <f aca="false">IF(AY48="","",AY48+365*5)</f>
        <v>42247</v>
      </c>
      <c r="BA48" s="60" t="str">
        <f aca="true">IF(AZ48="","",IF(TODAY()&lt;(AZ48-90),"REGOLARE",IF(TODAY()&gt;AZ48,"SCADUTA",IF((AZ48-90)&lt;TODAY(),"IN SCADENZA"))))</f>
        <v>SCADUTA</v>
      </c>
      <c r="BB48" s="44"/>
      <c r="BC48" s="61"/>
      <c r="BD48" s="47" t="str">
        <f aca="false">IF(BC48="","",BC48+365*5)</f>
        <v/>
      </c>
      <c r="BE48" s="60" t="str">
        <f aca="true">IF(BD48="","",IF(TODAY()&lt;(BD48-90),"REGOLARE",IF(TODAY()&gt;BD48,"SCADUTA",IF((BD48-90)&lt;TODAY(),"IN SCADENZA"))))</f>
        <v/>
      </c>
      <c r="BF48" s="44"/>
      <c r="BG48" s="47"/>
      <c r="BH48" s="47" t="str">
        <f aca="false">IF(BG48="","",BG48+365*5)</f>
        <v/>
      </c>
      <c r="BI48" s="60" t="str">
        <f aca="true">IF(BH48="","",IF(TODAY()&lt;(BH48-90),"REGOLARE",IF(TODAY()&gt;BH48,"SCADUTA",IF((BH48-90)&lt;TODAY(),"IN SCADENZA"))))</f>
        <v/>
      </c>
      <c r="BJ48" s="48" t="s">
        <v>46</v>
      </c>
      <c r="BK48" s="47" t="n">
        <v>41153</v>
      </c>
      <c r="BL48" s="47" t="n">
        <f aca="false">IF(BK48="","",BK48+365*5)</f>
        <v>42978</v>
      </c>
      <c r="BM48" s="60" t="str">
        <f aca="true">IF(BL48="","",IF(TODAY()&lt;(BL48-90),"REGOLARE",IF(TODAY()&gt;BL48,"SCADUTA",IF((BL48-90)&lt;TODAY(),"IN SCADENZA"))))</f>
        <v>SCADUTA</v>
      </c>
      <c r="BN48" s="44"/>
      <c r="BO48" s="60"/>
      <c r="BP48" s="60"/>
      <c r="BQ48" s="60"/>
      <c r="BR48" s="44"/>
      <c r="BS48" s="60"/>
      <c r="BT48" s="60"/>
      <c r="BU48" s="60"/>
      <c r="BV48" s="63" t="s">
        <v>46</v>
      </c>
      <c r="BW48" s="53" t="n">
        <v>40452</v>
      </c>
      <c r="BX48" s="52"/>
      <c r="BY48" s="53"/>
      <c r="BZ48" s="58"/>
      <c r="CA48" s="58"/>
      <c r="CB48" s="58"/>
      <c r="CC48" s="58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5"/>
      <c r="B49" s="56" t="n">
        <v>203</v>
      </c>
      <c r="C49" s="57" t="n">
        <v>40495</v>
      </c>
      <c r="D49" s="58"/>
      <c r="E49" s="59"/>
      <c r="F49" s="58"/>
      <c r="G49" s="58"/>
      <c r="H49" s="44" t="s">
        <v>46</v>
      </c>
      <c r="I49" s="47"/>
      <c r="J49" s="44" t="s">
        <v>46</v>
      </c>
      <c r="K49" s="47"/>
      <c r="L49" s="47" t="str">
        <f aca="false">IF(K49="","",K49+365*5)</f>
        <v/>
      </c>
      <c r="M49" s="60" t="str">
        <f aca="true">IF(L49="","",IF(TODAY()&lt;(L49-90),"REGOLARE",IF(TODAY()&gt;L49,"SCADUTA",IF((L49-90)&lt;TODAY(),"IN SCADENZA"))))</f>
        <v/>
      </c>
      <c r="N49" s="44"/>
      <c r="O49" s="47"/>
      <c r="P49" s="47" t="str">
        <f aca="false">IF(O49="","",O49+365*5)</f>
        <v/>
      </c>
      <c r="Q49" s="60" t="str">
        <f aca="true">IF(P49="","",IF(TODAY()&lt;(P49-90),"REGOLARE",IF(TODAY()&gt;P49,"SCADUTA",IF((P49-90)&lt;TODAY(),"IN SCADENZA"))))</f>
        <v/>
      </c>
      <c r="R49" s="44"/>
      <c r="S49" s="47"/>
      <c r="T49" s="47" t="str">
        <f aca="false">IF(S49="","",S49+365*1)</f>
        <v/>
      </c>
      <c r="U49" s="60" t="str">
        <f aca="true">IF(T49="","",IF(TODAY()&lt;(T49-90),"REGOLARE",IF(TODAY()&gt;T49,"SCADUTA",IF((T49-90)&lt;TODAY(),"IN SCADENZA"))))</f>
        <v/>
      </c>
      <c r="V49" s="44"/>
      <c r="W49" s="47"/>
      <c r="X49" s="47" t="str">
        <f aca="false">IF(W49="","",W49+365*5)</f>
        <v/>
      </c>
      <c r="Y49" s="60" t="str">
        <f aca="true">IF(X49="","",IF(TODAY()&lt;(X49-90),"REGOLARE",IF(TODAY()&gt;X49,"SCADUTA",IF((X49-90)&lt;TODAY(),"IN SCADENZA"))))</f>
        <v/>
      </c>
      <c r="Z49" s="44"/>
      <c r="AA49" s="47"/>
      <c r="AB49" s="47" t="str">
        <f aca="false">IF(AA49="","",AA49+365*5)</f>
        <v/>
      </c>
      <c r="AC49" s="60" t="str">
        <f aca="true">IF(AB49="","",IF(TODAY()&lt;(AB49-90),"REGOLARE",IF(TODAY()&gt;AB49,"SCADUTA",IF((AB49-90)&lt;TODAY(),"IN SCADENZA"))))</f>
        <v/>
      </c>
      <c r="AD49" s="44"/>
      <c r="AE49" s="47"/>
      <c r="AF49" s="47" t="str">
        <f aca="false">IF(AE49="","",AE49+365*2)</f>
        <v/>
      </c>
      <c r="AG49" s="60" t="str">
        <f aca="true">IF(AF49="","",IF(TODAY()&lt;(AF49-90),"REGOLARE",IF(TODAY()&gt;AF49,"SCADUTA",IF((AF49-90)&lt;TODAY(),"IN SCADENZA"))))</f>
        <v/>
      </c>
      <c r="AH49" s="44"/>
      <c r="AI49" s="61"/>
      <c r="AJ49" s="47" t="str">
        <f aca="false">IF(AI49="","",AI49+365*2)</f>
        <v/>
      </c>
      <c r="AK49" s="60" t="str">
        <f aca="true">IF(AJ49="","",IF(TODAY()&lt;(AJ49-90),"REGOLARE",IF(TODAY()&gt;AJ49,"SCADUTA",IF((AJ49-90)&lt;TODAY(),"IN SCADENZA"))))</f>
        <v/>
      </c>
      <c r="AL49" s="48" t="s">
        <v>46</v>
      </c>
      <c r="AM49" s="47" t="n">
        <v>40969</v>
      </c>
      <c r="AN49" s="47" t="n">
        <f aca="false">IF(AM49="","",AM49+365*2)</f>
        <v>41699</v>
      </c>
      <c r="AO49" s="60" t="str">
        <f aca="true">IF(AN49="","",IF(TODAY()&lt;(AN49-90),"REGOLARE",IF(TODAY()&gt;AN49,"SCADUTA",IF((AN49-90)&lt;TODAY(),"IN SCADENZA"))))</f>
        <v>SCADUTA</v>
      </c>
      <c r="AP49" s="44"/>
      <c r="AQ49" s="49"/>
      <c r="AR49" s="47" t="str">
        <f aca="false">IF(AQ49="","",AQ49+365*2)</f>
        <v/>
      </c>
      <c r="AS49" s="60" t="str">
        <f aca="true">IF(AR49="","",IF(TODAY()&lt;(AR49-90),"REGOLARE",IF(TODAY()&gt;AR49,"SCADUTA",IF((AR49-90)&lt;TODAY(),"IN SCADENZA"))))</f>
        <v/>
      </c>
      <c r="AT49" s="44"/>
      <c r="AU49" s="61"/>
      <c r="AV49" s="47" t="str">
        <f aca="false">IF(AU49="","",AU49+365*5)</f>
        <v/>
      </c>
      <c r="AW49" s="60" t="str">
        <f aca="true">IF(AV49="","",IF(TODAY()&lt;(AV49-90),"REGOLARE",IF(TODAY()&gt;AV49,"SCADUTA",IF((AV49-90)&lt;TODAY(),"IN SCADENZA"))))</f>
        <v/>
      </c>
      <c r="AX49" s="44"/>
      <c r="AY49" s="49"/>
      <c r="AZ49" s="47" t="str">
        <f aca="false">IF(AY49="","",AY49+365*5)</f>
        <v/>
      </c>
      <c r="BA49" s="60" t="str">
        <f aca="true">IF(AZ49="","",IF(TODAY()&lt;(AZ49-90),"REGOLARE",IF(TODAY()&gt;AZ49,"SCADUTA",IF((AZ49-90)&lt;TODAY(),"IN SCADENZA"))))</f>
        <v/>
      </c>
      <c r="BB49" s="44"/>
      <c r="BC49" s="61"/>
      <c r="BD49" s="47" t="str">
        <f aca="false">IF(BC49="","",BC49+365*5)</f>
        <v/>
      </c>
      <c r="BE49" s="60" t="str">
        <f aca="true">IF(BD49="","",IF(TODAY()&lt;(BD49-90),"REGOLARE",IF(TODAY()&gt;BD49,"SCADUTA",IF((BD49-90)&lt;TODAY(),"IN SCADENZA"))))</f>
        <v/>
      </c>
      <c r="BF49" s="48" t="s">
        <v>46</v>
      </c>
      <c r="BG49" s="47" t="n">
        <v>41030</v>
      </c>
      <c r="BH49" s="47" t="n">
        <f aca="false">IF(BG49="","",BG49+365*5)</f>
        <v>42855</v>
      </c>
      <c r="BI49" s="60" t="str">
        <f aca="true">IF(BH49="","",IF(TODAY()&lt;(BH49-90),"REGOLARE",IF(TODAY()&gt;BH49,"SCADUTA",IF((BH49-90)&lt;TODAY(),"IN SCADENZA"))))</f>
        <v>SCADUTA</v>
      </c>
      <c r="BJ49" s="48" t="s">
        <v>46</v>
      </c>
      <c r="BK49" s="47" t="n">
        <v>41061</v>
      </c>
      <c r="BL49" s="47" t="n">
        <f aca="false">IF(BK49="","",BK49+365*5)</f>
        <v>42886</v>
      </c>
      <c r="BM49" s="60" t="str">
        <f aca="true">IF(BL49="","",IF(TODAY()&lt;(BL49-90),"REGOLARE",IF(TODAY()&gt;BL49,"SCADUTA",IF((BL49-90)&lt;TODAY(),"IN SCADENZA"))))</f>
        <v>SCADUTA</v>
      </c>
      <c r="BN49" s="44"/>
      <c r="BO49" s="60"/>
      <c r="BP49" s="60"/>
      <c r="BQ49" s="60"/>
      <c r="BR49" s="44"/>
      <c r="BS49" s="60"/>
      <c r="BT49" s="60"/>
      <c r="BU49" s="60"/>
      <c r="BV49" s="52"/>
      <c r="BW49" s="53"/>
      <c r="BX49" s="52"/>
      <c r="BY49" s="53"/>
      <c r="BZ49" s="58"/>
      <c r="CA49" s="58"/>
      <c r="CB49" s="58"/>
      <c r="CC49" s="58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5"/>
      <c r="B50" s="56" t="n">
        <v>210</v>
      </c>
      <c r="C50" s="57" t="n">
        <v>40535</v>
      </c>
      <c r="D50" s="58"/>
      <c r="E50" s="59"/>
      <c r="F50" s="58"/>
      <c r="G50" s="58" t="s">
        <v>45</v>
      </c>
      <c r="H50" s="44" t="s">
        <v>46</v>
      </c>
      <c r="I50" s="47"/>
      <c r="J50" s="44" t="s">
        <v>46</v>
      </c>
      <c r="K50" s="47"/>
      <c r="L50" s="47" t="str">
        <f aca="false">IF(K50="","",K50+365*5)</f>
        <v/>
      </c>
      <c r="M50" s="60" t="str">
        <f aca="true">IF(L50="","",IF(TODAY()&lt;(L50-90),"REGOLARE",IF(TODAY()&gt;L50,"SCADUTA",IF((L50-90)&lt;TODAY(),"IN SCADENZA"))))</f>
        <v/>
      </c>
      <c r="N50" s="44"/>
      <c r="O50" s="47"/>
      <c r="P50" s="47" t="str">
        <f aca="false">IF(O50="","",O50+365*5)</f>
        <v/>
      </c>
      <c r="Q50" s="60" t="str">
        <f aca="true">IF(P50="","",IF(TODAY()&lt;(P50-90),"REGOLARE",IF(TODAY()&gt;P50,"SCADUTA",IF((P50-90)&lt;TODAY(),"IN SCADENZA"))))</f>
        <v/>
      </c>
      <c r="R50" s="44"/>
      <c r="S50" s="47"/>
      <c r="T50" s="47" t="str">
        <f aca="false">IF(S50="","",S50+365*1)</f>
        <v/>
      </c>
      <c r="U50" s="60" t="str">
        <f aca="true">IF(T50="","",IF(TODAY()&lt;(T50-90),"REGOLARE",IF(TODAY()&gt;T50,"SCADUTA",IF((T50-90)&lt;TODAY(),"IN SCADENZA"))))</f>
        <v/>
      </c>
      <c r="V50" s="44" t="s">
        <v>46</v>
      </c>
      <c r="W50" s="47" t="n">
        <v>40848</v>
      </c>
      <c r="X50" s="47" t="n">
        <f aca="false">IF(W50="","",W50+365*5)</f>
        <v>42673</v>
      </c>
      <c r="Y50" s="60" t="str">
        <f aca="true">IF(X50="","",IF(TODAY()&lt;(X50-90),"REGOLARE",IF(TODAY()&gt;X50,"SCADUTA",IF((X50-90)&lt;TODAY(),"IN SCADENZA"))))</f>
        <v>SCADUTA</v>
      </c>
      <c r="Z50" s="44"/>
      <c r="AA50" s="47"/>
      <c r="AB50" s="47" t="str">
        <f aca="false">IF(AA50="","",AA50+365*5)</f>
        <v/>
      </c>
      <c r="AC50" s="60" t="str">
        <f aca="true">IF(AB50="","",IF(TODAY()&lt;(AB50-90),"REGOLARE",IF(TODAY()&gt;AB50,"SCADUTA",IF((AB50-90)&lt;TODAY(),"IN SCADENZA"))))</f>
        <v/>
      </c>
      <c r="AD50" s="44"/>
      <c r="AE50" s="47"/>
      <c r="AF50" s="47" t="str">
        <f aca="false">IF(AE50="","",AE50+365*2)</f>
        <v/>
      </c>
      <c r="AG50" s="60" t="str">
        <f aca="true">IF(AF50="","",IF(TODAY()&lt;(AF50-90),"REGOLARE",IF(TODAY()&gt;AF50,"SCADUTA",IF((AF50-90)&lt;TODAY(),"IN SCADENZA"))))</f>
        <v/>
      </c>
      <c r="AH50" s="44" t="s">
        <v>46</v>
      </c>
      <c r="AI50" s="49" t="n">
        <v>40664</v>
      </c>
      <c r="AJ50" s="47" t="n">
        <f aca="false">IF(AI50="","",AI50+365*2)</f>
        <v>41394</v>
      </c>
      <c r="AK50" s="60" t="str">
        <f aca="true">IF(AJ50="","",IF(TODAY()&lt;(AJ50-90),"REGOLARE",IF(TODAY()&gt;AJ50,"SCADUTA",IF((AJ50-90)&lt;TODAY(),"IN SCADENZA"))))</f>
        <v>SCADUTA</v>
      </c>
      <c r="AL50" s="44"/>
      <c r="AM50" s="47"/>
      <c r="AN50" s="47" t="str">
        <f aca="false">IF(AM50="","",AM50+365*2)</f>
        <v/>
      </c>
      <c r="AO50" s="60" t="str">
        <f aca="true">IF(AN50="","",IF(TODAY()&lt;(AN50-90),"REGOLARE",IF(TODAY()&gt;AN50,"SCADUTA",IF((AN50-90)&lt;TODAY(),"IN SCADENZA"))))</f>
        <v/>
      </c>
      <c r="AP50" s="44"/>
      <c r="AQ50" s="49"/>
      <c r="AR50" s="47" t="str">
        <f aca="false">IF(AQ50="","",AQ50+365*2)</f>
        <v/>
      </c>
      <c r="AS50" s="60" t="str">
        <f aca="true">IF(AR50="","",IF(TODAY()&lt;(AR50-90),"REGOLARE",IF(TODAY()&gt;AR50,"SCADUTA",IF((AR50-90)&lt;TODAY(),"IN SCADENZA"))))</f>
        <v/>
      </c>
      <c r="AT50" s="44"/>
      <c r="AU50" s="61"/>
      <c r="AV50" s="47" t="str">
        <f aca="false">IF(AU50="","",AU50+365*5)</f>
        <v/>
      </c>
      <c r="AW50" s="60" t="str">
        <f aca="true">IF(AV50="","",IF(TODAY()&lt;(AV50-90),"REGOLARE",IF(TODAY()&gt;AV50,"SCADUTA",IF((AV50-90)&lt;TODAY(),"IN SCADENZA"))))</f>
        <v/>
      </c>
      <c r="AX50" s="44"/>
      <c r="AY50" s="49"/>
      <c r="AZ50" s="47" t="str">
        <f aca="false">IF(AY50="","",AY50+365*5)</f>
        <v/>
      </c>
      <c r="BA50" s="60" t="str">
        <f aca="true">IF(AZ50="","",IF(TODAY()&lt;(AZ50-90),"REGOLARE",IF(TODAY()&gt;AZ50,"SCADUTA",IF((AZ50-90)&lt;TODAY(),"IN SCADENZA"))))</f>
        <v/>
      </c>
      <c r="BB50" s="44"/>
      <c r="BC50" s="61"/>
      <c r="BD50" s="47" t="str">
        <f aca="false">IF(BC50="","",BC50+365*5)</f>
        <v/>
      </c>
      <c r="BE50" s="60" t="str">
        <f aca="true">IF(BD50="","",IF(TODAY()&lt;(BD50-90),"REGOLARE",IF(TODAY()&gt;BD50,"SCADUTA",IF((BD50-90)&lt;TODAY(),"IN SCADENZA"))))</f>
        <v/>
      </c>
      <c r="BF50" s="44"/>
      <c r="BG50" s="47"/>
      <c r="BH50" s="47" t="str">
        <f aca="false">IF(BG50="","",BG50+365*5)</f>
        <v/>
      </c>
      <c r="BI50" s="60" t="str">
        <f aca="true">IF(BH50="","",IF(TODAY()&lt;(BH50-90),"REGOLARE",IF(TODAY()&gt;BH50,"SCADUTA",IF((BH50-90)&lt;TODAY(),"IN SCADENZA"))))</f>
        <v/>
      </c>
      <c r="BJ50" s="44"/>
      <c r="BK50" s="47"/>
      <c r="BL50" s="47" t="str">
        <f aca="false">IF(BK50="","",BK50+365*5)</f>
        <v/>
      </c>
      <c r="BM50" s="60" t="str">
        <f aca="true">IF(BL50="","",IF(TODAY()&lt;(BL50-90),"REGOLARE",IF(TODAY()&gt;BL50,"SCADUTA",IF((BL50-90)&lt;TODAY(),"IN SCADENZA"))))</f>
        <v/>
      </c>
      <c r="BN50" s="44"/>
      <c r="BO50" s="60"/>
      <c r="BP50" s="60"/>
      <c r="BQ50" s="60"/>
      <c r="BR50" s="44"/>
      <c r="BS50" s="60"/>
      <c r="BT50" s="60"/>
      <c r="BU50" s="60"/>
      <c r="BV50" s="52"/>
      <c r="BW50" s="53"/>
      <c r="BX50" s="52"/>
      <c r="BY50" s="53"/>
      <c r="BZ50" s="58"/>
      <c r="CA50" s="58"/>
      <c r="CB50" s="58"/>
      <c r="CC50" s="58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5"/>
      <c r="B51" s="56" t="n">
        <v>212</v>
      </c>
      <c r="C51" s="57" t="n">
        <v>40575</v>
      </c>
      <c r="D51" s="58"/>
      <c r="E51" s="59"/>
      <c r="F51" s="58"/>
      <c r="G51" s="58" t="s">
        <v>48</v>
      </c>
      <c r="H51" s="44" t="s">
        <v>46</v>
      </c>
      <c r="I51" s="47"/>
      <c r="J51" s="44" t="s">
        <v>46</v>
      </c>
      <c r="K51" s="47"/>
      <c r="L51" s="47" t="str">
        <f aca="false">IF(K51="","",K51+365*5)</f>
        <v/>
      </c>
      <c r="M51" s="60" t="str">
        <f aca="true">IF(L51="","",IF(TODAY()&lt;(L51-90),"REGOLARE",IF(TODAY()&gt;L51,"SCADUTA",IF((L51-90)&lt;TODAY(),"IN SCADENZA"))))</f>
        <v/>
      </c>
      <c r="N51" s="44" t="s">
        <v>46</v>
      </c>
      <c r="O51" s="47" t="n">
        <v>41061</v>
      </c>
      <c r="P51" s="47" t="n">
        <f aca="false">IF(O51="","",O51+365*5)</f>
        <v>42886</v>
      </c>
      <c r="Q51" s="60" t="str">
        <f aca="true">IF(P51="","",IF(TODAY()&lt;(P51-90),"REGOLARE",IF(TODAY()&gt;P51,"SCADUTA",IF((P51-90)&lt;TODAY(),"IN SCADENZA"))))</f>
        <v>SCADUTA</v>
      </c>
      <c r="R51" s="44"/>
      <c r="S51" s="47"/>
      <c r="T51" s="47" t="str">
        <f aca="false">IF(S51="","",S51+365*1)</f>
        <v/>
      </c>
      <c r="U51" s="60" t="str">
        <f aca="true">IF(T51="","",IF(TODAY()&lt;(T51-90),"REGOLARE",IF(TODAY()&gt;T51,"SCADUTA",IF((T51-90)&lt;TODAY(),"IN SCADENZA"))))</f>
        <v/>
      </c>
      <c r="V51" s="44" t="s">
        <v>46</v>
      </c>
      <c r="W51" s="47" t="n">
        <v>40848</v>
      </c>
      <c r="X51" s="47" t="n">
        <f aca="false">IF(W51="","",W51+365*5)</f>
        <v>42673</v>
      </c>
      <c r="Y51" s="60" t="str">
        <f aca="true">IF(X51="","",IF(TODAY()&lt;(X51-90),"REGOLARE",IF(TODAY()&gt;X51,"SCADUTA",IF((X51-90)&lt;TODAY(),"IN SCADENZA"))))</f>
        <v>SCADUTA</v>
      </c>
      <c r="Z51" s="48" t="s">
        <v>46</v>
      </c>
      <c r="AA51" s="47" t="n">
        <v>41306</v>
      </c>
      <c r="AB51" s="47" t="n">
        <f aca="false">IF(AA51="","",AA51+365*5)</f>
        <v>43131</v>
      </c>
      <c r="AC51" s="60" t="str">
        <f aca="true">IF(AB51="","",IF(TODAY()&lt;(AB51-90),"REGOLARE",IF(TODAY()&gt;AB51,"SCADUTA",IF((AB51-90)&lt;TODAY(),"IN SCADENZA"))))</f>
        <v>SCADUTA</v>
      </c>
      <c r="AD51" s="44"/>
      <c r="AE51" s="47"/>
      <c r="AF51" s="47" t="str">
        <f aca="false">IF(AE51="","",AE51+365*2)</f>
        <v/>
      </c>
      <c r="AG51" s="60" t="str">
        <f aca="true">IF(AF51="","",IF(TODAY()&lt;(AF51-90),"REGOLARE",IF(TODAY()&gt;AF51,"SCADUTA",IF((AF51-90)&lt;TODAY(),"IN SCADENZA"))))</f>
        <v/>
      </c>
      <c r="AH51" s="44" t="s">
        <v>46</v>
      </c>
      <c r="AI51" s="49" t="n">
        <v>40664</v>
      </c>
      <c r="AJ51" s="47" t="n">
        <f aca="false">IF(AI51="","",AI51+365*2)</f>
        <v>41394</v>
      </c>
      <c r="AK51" s="60" t="str">
        <f aca="true">IF(AJ51="","",IF(TODAY()&lt;(AJ51-90),"REGOLARE",IF(TODAY()&gt;AJ51,"SCADUTA",IF((AJ51-90)&lt;TODAY(),"IN SCADENZA"))))</f>
        <v>SCADUTA</v>
      </c>
      <c r="AL51" s="48" t="s">
        <v>46</v>
      </c>
      <c r="AM51" s="47" t="n">
        <v>40969</v>
      </c>
      <c r="AN51" s="47" t="n">
        <f aca="false">IF(AM51="","",AM51+365*2)</f>
        <v>41699</v>
      </c>
      <c r="AO51" s="60" t="str">
        <f aca="true">IF(AN51="","",IF(TODAY()&lt;(AN51-90),"REGOLARE",IF(TODAY()&gt;AN51,"SCADUTA",IF((AN51-90)&lt;TODAY(),"IN SCADENZA"))))</f>
        <v>SCADUTA</v>
      </c>
      <c r="AP51" s="44"/>
      <c r="AQ51" s="49"/>
      <c r="AR51" s="47" t="str">
        <f aca="false">IF(AQ51="","",AQ51+365*2)</f>
        <v/>
      </c>
      <c r="AS51" s="60" t="str">
        <f aca="true">IF(AR51="","",IF(TODAY()&lt;(AR51-90),"REGOLARE",IF(TODAY()&gt;AR51,"SCADUTA",IF((AR51-90)&lt;TODAY(),"IN SCADENZA"))))</f>
        <v/>
      </c>
      <c r="AT51" s="48" t="s">
        <v>46</v>
      </c>
      <c r="AU51" s="61" t="n">
        <v>39722</v>
      </c>
      <c r="AV51" s="47" t="n">
        <f aca="false">IF(AU51="","",AU51+365*5)</f>
        <v>41547</v>
      </c>
      <c r="AW51" s="60" t="str">
        <f aca="true">IF(AV51="","",IF(TODAY()&lt;(AV51-90),"REGOLARE",IF(TODAY()&gt;AV51,"SCADUTA",IF((AV51-90)&lt;TODAY(),"IN SCADENZA"))))</f>
        <v>SCADUTA</v>
      </c>
      <c r="AX51" s="48" t="s">
        <v>46</v>
      </c>
      <c r="AY51" s="49" t="n">
        <v>40422</v>
      </c>
      <c r="AZ51" s="47" t="n">
        <f aca="false">IF(AY51="","",AY51+365*5)</f>
        <v>42247</v>
      </c>
      <c r="BA51" s="60" t="str">
        <f aca="true">IF(AZ51="","",IF(TODAY()&lt;(AZ51-90),"REGOLARE",IF(TODAY()&gt;AZ51,"SCADUTA",IF((AZ51-90)&lt;TODAY(),"IN SCADENZA"))))</f>
        <v>SCADUTA</v>
      </c>
      <c r="BB51" s="48" t="s">
        <v>46</v>
      </c>
      <c r="BC51" s="61" t="n">
        <v>39356</v>
      </c>
      <c r="BD51" s="47" t="n">
        <f aca="false">IF(BC51="","",BC51+365*5)</f>
        <v>41181</v>
      </c>
      <c r="BE51" s="60" t="str">
        <f aca="true">IF(BD51="","",IF(TODAY()&lt;(BD51-90),"REGOLARE",IF(TODAY()&gt;BD51,"SCADUTA",IF((BD51-90)&lt;TODAY(),"IN SCADENZA"))))</f>
        <v>SCADUTA</v>
      </c>
      <c r="BF51" s="48" t="s">
        <v>46</v>
      </c>
      <c r="BG51" s="47" t="n">
        <v>40360</v>
      </c>
      <c r="BH51" s="47" t="n">
        <f aca="false">IF(BG51="","",BG51+365*5)</f>
        <v>42185</v>
      </c>
      <c r="BI51" s="60" t="str">
        <f aca="true">IF(BH51="","",IF(TODAY()&lt;(BH51-90),"REGOLARE",IF(TODAY()&gt;BH51,"SCADUTA",IF((BH51-90)&lt;TODAY(),"IN SCADENZA"))))</f>
        <v>SCADUTA</v>
      </c>
      <c r="BJ51" s="48" t="s">
        <v>46</v>
      </c>
      <c r="BK51" s="47" t="n">
        <v>41061</v>
      </c>
      <c r="BL51" s="47" t="n">
        <f aca="false">IF(BK51="","",BK51+365*5)</f>
        <v>42886</v>
      </c>
      <c r="BM51" s="60" t="str">
        <f aca="true">IF(BL51="","",IF(TODAY()&lt;(BL51-90),"REGOLARE",IF(TODAY()&gt;BL51,"SCADUTA",IF((BL51-90)&lt;TODAY(),"IN SCADENZA"))))</f>
        <v>SCADUTA</v>
      </c>
      <c r="BN51" s="44"/>
      <c r="BO51" s="60"/>
      <c r="BP51" s="60"/>
      <c r="BQ51" s="60"/>
      <c r="BR51" s="44"/>
      <c r="BS51" s="60"/>
      <c r="BT51" s="60"/>
      <c r="BU51" s="60"/>
      <c r="BV51" s="63" t="s">
        <v>46</v>
      </c>
      <c r="BW51" s="53" t="n">
        <v>40452</v>
      </c>
      <c r="BX51" s="63" t="s">
        <v>46</v>
      </c>
      <c r="BY51" s="53" t="n">
        <v>40575</v>
      </c>
      <c r="BZ51" s="58"/>
      <c r="CA51" s="58"/>
      <c r="CB51" s="58"/>
      <c r="CC51" s="58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true" outlineLevel="0" collapsed="false">
      <c r="A52" s="55"/>
      <c r="B52" s="56" t="n">
        <v>213</v>
      </c>
      <c r="C52" s="57" t="n">
        <v>40575</v>
      </c>
      <c r="D52" s="58"/>
      <c r="E52" s="59"/>
      <c r="F52" s="58"/>
      <c r="G52" s="58" t="s">
        <v>45</v>
      </c>
      <c r="H52" s="44" t="s">
        <v>46</v>
      </c>
      <c r="I52" s="47"/>
      <c r="J52" s="44" t="s">
        <v>46</v>
      </c>
      <c r="K52" s="47"/>
      <c r="L52" s="47" t="str">
        <f aca="false">IF(K52="","",K52+365*5)</f>
        <v/>
      </c>
      <c r="M52" s="60" t="str">
        <f aca="true">IF(L52="","",IF(TODAY()&lt;(L52-90),"REGOLARE",IF(TODAY()&gt;L52,"SCADUTA",IF((L52-90)&lt;TODAY(),"IN SCADENZA"))))</f>
        <v/>
      </c>
      <c r="N52" s="44"/>
      <c r="O52" s="47"/>
      <c r="P52" s="47" t="str">
        <f aca="false">IF(O52="","",O52+365*5)</f>
        <v/>
      </c>
      <c r="Q52" s="60" t="str">
        <f aca="true">IF(P52="","",IF(TODAY()&lt;(P52-90),"REGOLARE",IF(TODAY()&gt;P52,"SCADUTA",IF((P52-90)&lt;TODAY(),"IN SCADENZA"))))</f>
        <v/>
      </c>
      <c r="R52" s="44"/>
      <c r="S52" s="47"/>
      <c r="T52" s="47" t="str">
        <f aca="false">IF(S52="","",S52+365*1)</f>
        <v/>
      </c>
      <c r="U52" s="60" t="str">
        <f aca="true">IF(T52="","",IF(TODAY()&lt;(T52-90),"REGOLARE",IF(TODAY()&gt;T52,"SCADUTA",IF((T52-90)&lt;TODAY(),"IN SCADENZA"))))</f>
        <v/>
      </c>
      <c r="V52" s="44" t="s">
        <v>46</v>
      </c>
      <c r="W52" s="47" t="n">
        <v>40848</v>
      </c>
      <c r="X52" s="47" t="n">
        <f aca="false">IF(W52="","",W52+365*5)</f>
        <v>42673</v>
      </c>
      <c r="Y52" s="60" t="str">
        <f aca="true">IF(X52="","",IF(TODAY()&lt;(X52-90),"REGOLARE",IF(TODAY()&gt;X52,"SCADUTA",IF((X52-90)&lt;TODAY(),"IN SCADENZA"))))</f>
        <v>SCADUTA</v>
      </c>
      <c r="Z52" s="48" t="s">
        <v>46</v>
      </c>
      <c r="AA52" s="47" t="n">
        <v>37895</v>
      </c>
      <c r="AB52" s="47" t="n">
        <f aca="false">IF(AA52="","",AA52+365*5)</f>
        <v>39720</v>
      </c>
      <c r="AC52" s="60" t="str">
        <f aca="true">IF(AB52="","",IF(TODAY()&lt;(AB52-90),"REGOLARE",IF(TODAY()&gt;AB52,"SCADUTA",IF((AB52-90)&lt;TODAY(),"IN SCADENZA"))))</f>
        <v>SCADUTA</v>
      </c>
      <c r="AD52" s="48" t="s">
        <v>46</v>
      </c>
      <c r="AE52" s="47" t="n">
        <v>40940</v>
      </c>
      <c r="AF52" s="47" t="n">
        <f aca="false">IF(AE52="","",AE52+365*2)</f>
        <v>41670</v>
      </c>
      <c r="AG52" s="60" t="str">
        <f aca="true">IF(AF52="","",IF(TODAY()&lt;(AF52-90),"REGOLARE",IF(TODAY()&gt;AF52,"SCADUTA",IF((AF52-90)&lt;TODAY(),"IN SCADENZA"))))</f>
        <v>SCADUTA</v>
      </c>
      <c r="AH52" s="44"/>
      <c r="AI52" s="61"/>
      <c r="AJ52" s="47" t="str">
        <f aca="false">IF(AI52="","",AI52+365*2)</f>
        <v/>
      </c>
      <c r="AK52" s="60" t="str">
        <f aca="true">IF(AJ52="","",IF(TODAY()&lt;(AJ52-90),"REGOLARE",IF(TODAY()&gt;AJ52,"SCADUTA",IF((AJ52-90)&lt;TODAY(),"IN SCADENZA"))))</f>
        <v/>
      </c>
      <c r="AL52" s="48" t="s">
        <v>46</v>
      </c>
      <c r="AM52" s="47" t="n">
        <v>40969</v>
      </c>
      <c r="AN52" s="47" t="n">
        <f aca="false">IF(AM52="","",AM52+365*2)</f>
        <v>41699</v>
      </c>
      <c r="AO52" s="60" t="str">
        <f aca="true">IF(AN52="","",IF(TODAY()&lt;(AN52-90),"REGOLARE",IF(TODAY()&gt;AN52,"SCADUTA",IF((AN52-90)&lt;TODAY(),"IN SCADENZA"))))</f>
        <v>SCADUTA</v>
      </c>
      <c r="AP52" s="44"/>
      <c r="AQ52" s="49"/>
      <c r="AR52" s="47" t="str">
        <f aca="false">IF(AQ52="","",AQ52+365*2)</f>
        <v/>
      </c>
      <c r="AS52" s="60" t="str">
        <f aca="true">IF(AR52="","",IF(TODAY()&lt;(AR52-90),"REGOLARE",IF(TODAY()&gt;AR52,"SCADUTA",IF((AR52-90)&lt;TODAY(),"IN SCADENZA"))))</f>
        <v/>
      </c>
      <c r="AT52" s="44"/>
      <c r="AU52" s="61"/>
      <c r="AV52" s="47" t="str">
        <f aca="false">IF(AU52="","",AU52+365*5)</f>
        <v/>
      </c>
      <c r="AW52" s="60" t="str">
        <f aca="true">IF(AV52="","",IF(TODAY()&lt;(AV52-90),"REGOLARE",IF(TODAY()&gt;AV52,"SCADUTA",IF((AV52-90)&lt;TODAY(),"IN SCADENZA"))))</f>
        <v/>
      </c>
      <c r="AX52" s="48" t="s">
        <v>46</v>
      </c>
      <c r="AY52" s="49" t="n">
        <v>40695</v>
      </c>
      <c r="AZ52" s="47" t="n">
        <f aca="false">IF(AY52="","",AY52+365*5)</f>
        <v>42520</v>
      </c>
      <c r="BA52" s="60" t="str">
        <f aca="true">IF(AZ52="","",IF(TODAY()&lt;(AZ52-90),"REGOLARE",IF(TODAY()&gt;AZ52,"SCADUTA",IF((AZ52-90)&lt;TODAY(),"IN SCADENZA"))))</f>
        <v>SCADUTA</v>
      </c>
      <c r="BB52" s="44"/>
      <c r="BC52" s="61"/>
      <c r="BD52" s="47" t="str">
        <f aca="false">IF(BC52="","",BC52+365*5)</f>
        <v/>
      </c>
      <c r="BE52" s="60" t="str">
        <f aca="true">IF(BD52="","",IF(TODAY()&lt;(BD52-90),"REGOLARE",IF(TODAY()&gt;BD52,"SCADUTA",IF((BD52-90)&lt;TODAY(),"IN SCADENZA"))))</f>
        <v/>
      </c>
      <c r="BF52" s="44"/>
      <c r="BG52" s="47"/>
      <c r="BH52" s="47" t="str">
        <f aca="false">IF(BG52="","",BG52+365*5)</f>
        <v/>
      </c>
      <c r="BI52" s="60" t="str">
        <f aca="true">IF(BH52="","",IF(TODAY()&lt;(BH52-90),"REGOLARE",IF(TODAY()&gt;BH52,"SCADUTA",IF((BH52-90)&lt;TODAY(),"IN SCADENZA"))))</f>
        <v/>
      </c>
      <c r="BJ52" s="48" t="s">
        <v>46</v>
      </c>
      <c r="BK52" s="47" t="n">
        <v>41153</v>
      </c>
      <c r="BL52" s="47" t="n">
        <f aca="false">IF(BK52="","",BK52+365*5)</f>
        <v>42978</v>
      </c>
      <c r="BM52" s="60" t="str">
        <f aca="true">IF(BL52="","",IF(TODAY()&lt;(BL52-90),"REGOLARE",IF(TODAY()&gt;BL52,"SCADUTA",IF((BL52-90)&lt;TODAY(),"IN SCADENZA"))))</f>
        <v>SCADUTA</v>
      </c>
      <c r="BN52" s="44"/>
      <c r="BO52" s="60"/>
      <c r="BP52" s="60"/>
      <c r="BQ52" s="60"/>
      <c r="BR52" s="44"/>
      <c r="BS52" s="60"/>
      <c r="BT52" s="60"/>
      <c r="BU52" s="60"/>
      <c r="BV52" s="63" t="s">
        <v>46</v>
      </c>
      <c r="BW52" s="53" t="n">
        <v>40452</v>
      </c>
      <c r="BX52" s="52"/>
      <c r="BY52" s="53"/>
      <c r="BZ52" s="58"/>
      <c r="CA52" s="58"/>
      <c r="CB52" s="58"/>
      <c r="CC52" s="58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25" hidden="false" customHeight="true" outlineLevel="0" collapsed="false">
      <c r="A53" s="55"/>
      <c r="B53" s="56" t="n">
        <v>215</v>
      </c>
      <c r="C53" s="57" t="n">
        <v>40588</v>
      </c>
      <c r="D53" s="58"/>
      <c r="E53" s="59"/>
      <c r="F53" s="58"/>
      <c r="G53" s="58" t="s">
        <v>45</v>
      </c>
      <c r="H53" s="44" t="s">
        <v>46</v>
      </c>
      <c r="I53" s="47"/>
      <c r="J53" s="44" t="s">
        <v>46</v>
      </c>
      <c r="K53" s="47"/>
      <c r="L53" s="47" t="str">
        <f aca="false">IF(K53="","",K53+365*5)</f>
        <v/>
      </c>
      <c r="M53" s="60" t="str">
        <f aca="true">IF(L53="","",IF(TODAY()&lt;(L53-90),"REGOLARE",IF(TODAY()&gt;L53,"SCADUTA",IF((L53-90)&lt;TODAY(),"IN SCADENZA"))))</f>
        <v/>
      </c>
      <c r="N53" s="44"/>
      <c r="O53" s="47"/>
      <c r="P53" s="47" t="str">
        <f aca="false">IF(O53="","",O53+365*5)</f>
        <v/>
      </c>
      <c r="Q53" s="60" t="str">
        <f aca="true">IF(P53="","",IF(TODAY()&lt;(P53-90),"REGOLARE",IF(TODAY()&gt;P53,"SCADUTA",IF((P53-90)&lt;TODAY(),"IN SCADENZA"))))</f>
        <v/>
      </c>
      <c r="R53" s="44"/>
      <c r="S53" s="47"/>
      <c r="T53" s="47" t="str">
        <f aca="false">IF(S53="","",S53+365*1)</f>
        <v/>
      </c>
      <c r="U53" s="60" t="str">
        <f aca="true">IF(T53="","",IF(TODAY()&lt;(T53-90),"REGOLARE",IF(TODAY()&gt;T53,"SCADUTA",IF((T53-90)&lt;TODAY(),"IN SCADENZA"))))</f>
        <v/>
      </c>
      <c r="V53" s="44"/>
      <c r="W53" s="47" t="n">
        <v>40848</v>
      </c>
      <c r="X53" s="47" t="n">
        <f aca="false">IF(W53="","",W53+365*5)</f>
        <v>42673</v>
      </c>
      <c r="Y53" s="60" t="str">
        <f aca="true">IF(X53="","",IF(TODAY()&lt;(X53-90),"REGOLARE",IF(TODAY()&gt;X53,"SCADUTA",IF((X53-90)&lt;TODAY(),"IN SCADENZA"))))</f>
        <v>SCADUTA</v>
      </c>
      <c r="Z53" s="48" t="s">
        <v>46</v>
      </c>
      <c r="AA53" s="47" t="n">
        <v>37895</v>
      </c>
      <c r="AB53" s="47" t="n">
        <f aca="false">IF(AA53="","",AA53+365*5)</f>
        <v>39720</v>
      </c>
      <c r="AC53" s="60" t="str">
        <f aca="true">IF(AB53="","",IF(TODAY()&lt;(AB53-90),"REGOLARE",IF(TODAY()&gt;AB53,"SCADUTA",IF((AB53-90)&lt;TODAY(),"IN SCADENZA"))))</f>
        <v>SCADUTA</v>
      </c>
      <c r="AD53" s="44"/>
      <c r="AE53" s="47"/>
      <c r="AF53" s="47" t="str">
        <f aca="false">IF(AE53="","",AE53+365*2)</f>
        <v/>
      </c>
      <c r="AG53" s="60" t="str">
        <f aca="true">IF(AF53="","",IF(TODAY()&lt;(AF53-90),"REGOLARE",IF(TODAY()&gt;AF53,"SCADUTA",IF((AF53-90)&lt;TODAY(),"IN SCADENZA"))))</f>
        <v/>
      </c>
      <c r="AH53" s="44"/>
      <c r="AI53" s="61"/>
      <c r="AJ53" s="47" t="str">
        <f aca="false">IF(AI53="","",AI53+365*2)</f>
        <v/>
      </c>
      <c r="AK53" s="60" t="str">
        <f aca="true">IF(AJ53="","",IF(TODAY()&lt;(AJ53-90),"REGOLARE",IF(TODAY()&gt;AJ53,"SCADUTA",IF((AJ53-90)&lt;TODAY(),"IN SCADENZA"))))</f>
        <v/>
      </c>
      <c r="AL53" s="44"/>
      <c r="AM53" s="47"/>
      <c r="AN53" s="47" t="str">
        <f aca="false">IF(AM53="","",AM53+365*2)</f>
        <v/>
      </c>
      <c r="AO53" s="60" t="str">
        <f aca="true">IF(AN53="","",IF(TODAY()&lt;(AN53-90),"REGOLARE",IF(TODAY()&gt;AN53,"SCADUTA",IF((AN53-90)&lt;TODAY(),"IN SCADENZA"))))</f>
        <v/>
      </c>
      <c r="AP53" s="44"/>
      <c r="AQ53" s="49"/>
      <c r="AR53" s="47" t="str">
        <f aca="false">IF(AQ53="","",AQ53+365*2)</f>
        <v/>
      </c>
      <c r="AS53" s="60" t="str">
        <f aca="true">IF(AR53="","",IF(TODAY()&lt;(AR53-90),"REGOLARE",IF(TODAY()&gt;AR53,"SCADUTA",IF((AR53-90)&lt;TODAY(),"IN SCADENZA"))))</f>
        <v/>
      </c>
      <c r="AT53" s="44"/>
      <c r="AU53" s="61"/>
      <c r="AV53" s="47" t="str">
        <f aca="false">IF(AU53="","",AU53+365*5)</f>
        <v/>
      </c>
      <c r="AW53" s="60" t="str">
        <f aca="true">IF(AV53="","",IF(TODAY()&lt;(AV53-90),"REGOLARE",IF(TODAY()&gt;AV53,"SCADUTA",IF((AV53-90)&lt;TODAY(),"IN SCADENZA"))))</f>
        <v/>
      </c>
      <c r="AX53" s="44"/>
      <c r="AY53" s="49"/>
      <c r="AZ53" s="47" t="str">
        <f aca="false">IF(AY53="","",AY53+365*5)</f>
        <v/>
      </c>
      <c r="BA53" s="60" t="str">
        <f aca="true">IF(AZ53="","",IF(TODAY()&lt;(AZ53-90),"REGOLARE",IF(TODAY()&gt;AZ53,"SCADUTA",IF((AZ53-90)&lt;TODAY(),"IN SCADENZA"))))</f>
        <v/>
      </c>
      <c r="BB53" s="44"/>
      <c r="BC53" s="61"/>
      <c r="BD53" s="47" t="str">
        <f aca="false">IF(BC53="","",BC53+365*5)</f>
        <v/>
      </c>
      <c r="BE53" s="60" t="str">
        <f aca="true">IF(BD53="","",IF(TODAY()&lt;(BD53-90),"REGOLARE",IF(TODAY()&gt;BD53,"SCADUTA",IF((BD53-90)&lt;TODAY(),"IN SCADENZA"))))</f>
        <v/>
      </c>
      <c r="BF53" s="44"/>
      <c r="BG53" s="47"/>
      <c r="BH53" s="47" t="str">
        <f aca="false">IF(BG53="","",BG53+365*5)</f>
        <v/>
      </c>
      <c r="BI53" s="60" t="str">
        <f aca="true">IF(BH53="","",IF(TODAY()&lt;(BH53-90),"REGOLARE",IF(TODAY()&gt;BH53,"SCADUTA",IF((BH53-90)&lt;TODAY(),"IN SCADENZA"))))</f>
        <v/>
      </c>
      <c r="BJ53" s="44"/>
      <c r="BK53" s="47"/>
      <c r="BL53" s="47" t="str">
        <f aca="false">IF(BK53="","",BK53+365*5)</f>
        <v/>
      </c>
      <c r="BM53" s="60" t="str">
        <f aca="true">IF(BL53="","",IF(TODAY()&lt;(BL53-90),"REGOLARE",IF(TODAY()&gt;BL53,"SCADUTA",IF((BL53-90)&lt;TODAY(),"IN SCADENZA"))))</f>
        <v/>
      </c>
      <c r="BN53" s="44"/>
      <c r="BO53" s="60"/>
      <c r="BP53" s="60"/>
      <c r="BQ53" s="60"/>
      <c r="BR53" s="44"/>
      <c r="BS53" s="60"/>
      <c r="BT53" s="60"/>
      <c r="BU53" s="60"/>
      <c r="BV53" s="52"/>
      <c r="BW53" s="53"/>
      <c r="BX53" s="52"/>
      <c r="BY53" s="53"/>
      <c r="BZ53" s="58"/>
      <c r="CA53" s="58"/>
      <c r="CB53" s="58"/>
      <c r="CC53" s="58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0" collapsed="false">
      <c r="A54" s="55"/>
      <c r="B54" s="56" t="n">
        <v>216</v>
      </c>
      <c r="C54" s="57" t="n">
        <v>40595</v>
      </c>
      <c r="D54" s="58"/>
      <c r="E54" s="59"/>
      <c r="F54" s="58"/>
      <c r="G54" s="58"/>
      <c r="H54" s="44" t="s">
        <v>46</v>
      </c>
      <c r="I54" s="47"/>
      <c r="J54" s="44" t="s">
        <v>46</v>
      </c>
      <c r="K54" s="47"/>
      <c r="L54" s="47" t="str">
        <f aca="false">IF(K54="","",K54+365*5)</f>
        <v/>
      </c>
      <c r="M54" s="60" t="str">
        <f aca="true">IF(L54="","",IF(TODAY()&lt;(L54-90),"REGOLARE",IF(TODAY()&gt;L54,"SCADUTA",IF((L54-90)&lt;TODAY(),"IN SCADENZA"))))</f>
        <v/>
      </c>
      <c r="N54" s="44"/>
      <c r="O54" s="47"/>
      <c r="P54" s="47" t="str">
        <f aca="false">IF(O54="","",O54+365*5)</f>
        <v/>
      </c>
      <c r="Q54" s="60" t="str">
        <f aca="true">IF(P54="","",IF(TODAY()&lt;(P54-90),"REGOLARE",IF(TODAY()&gt;P54,"SCADUTA",IF((P54-90)&lt;TODAY(),"IN SCADENZA"))))</f>
        <v/>
      </c>
      <c r="R54" s="44"/>
      <c r="S54" s="47"/>
      <c r="T54" s="47" t="str">
        <f aca="false">IF(S54="","",S54+365*1)</f>
        <v/>
      </c>
      <c r="U54" s="60" t="str">
        <f aca="true">IF(T54="","",IF(TODAY()&lt;(T54-90),"REGOLARE",IF(TODAY()&gt;T54,"SCADUTA",IF((T54-90)&lt;TODAY(),"IN SCADENZA"))))</f>
        <v/>
      </c>
      <c r="V54" s="44"/>
      <c r="W54" s="47"/>
      <c r="X54" s="47" t="str">
        <f aca="false">IF(W54="","",W54+365*5)</f>
        <v/>
      </c>
      <c r="Y54" s="60" t="str">
        <f aca="true">IF(X54="","",IF(TODAY()&lt;(X54-90),"REGOLARE",IF(TODAY()&gt;X54,"SCADUTA",IF((X54-90)&lt;TODAY(),"IN SCADENZA"))))</f>
        <v/>
      </c>
      <c r="Z54" s="44"/>
      <c r="AA54" s="47"/>
      <c r="AB54" s="47" t="str">
        <f aca="false">IF(AA54="","",AA54+365*5)</f>
        <v/>
      </c>
      <c r="AC54" s="60" t="str">
        <f aca="true">IF(AB54="","",IF(TODAY()&lt;(AB54-90),"REGOLARE",IF(TODAY()&gt;AB54,"SCADUTA",IF((AB54-90)&lt;TODAY(),"IN SCADENZA"))))</f>
        <v/>
      </c>
      <c r="AD54" s="44"/>
      <c r="AE54" s="47"/>
      <c r="AF54" s="47" t="str">
        <f aca="false">IF(AE54="","",AE54+365*2)</f>
        <v/>
      </c>
      <c r="AG54" s="60" t="str">
        <f aca="true">IF(AF54="","",IF(TODAY()&lt;(AF54-90),"REGOLARE",IF(TODAY()&gt;AF54,"SCADUTA",IF((AF54-90)&lt;TODAY(),"IN SCADENZA"))))</f>
        <v/>
      </c>
      <c r="AH54" s="44"/>
      <c r="AI54" s="61"/>
      <c r="AJ54" s="47" t="str">
        <f aca="false">IF(AI54="","",AI54+365*2)</f>
        <v/>
      </c>
      <c r="AK54" s="60" t="str">
        <f aca="true">IF(AJ54="","",IF(TODAY()&lt;(AJ54-90),"REGOLARE",IF(TODAY()&gt;AJ54,"SCADUTA",IF((AJ54-90)&lt;TODAY(),"IN SCADENZA"))))</f>
        <v/>
      </c>
      <c r="AL54" s="44"/>
      <c r="AM54" s="47"/>
      <c r="AN54" s="47" t="str">
        <f aca="false">IF(AM54="","",AM54+365*2)</f>
        <v/>
      </c>
      <c r="AO54" s="60" t="str">
        <f aca="true">IF(AN54="","",IF(TODAY()&lt;(AN54-90),"REGOLARE",IF(TODAY()&gt;AN54,"SCADUTA",IF((AN54-90)&lt;TODAY(),"IN SCADENZA"))))</f>
        <v/>
      </c>
      <c r="AP54" s="44"/>
      <c r="AQ54" s="49"/>
      <c r="AR54" s="47" t="str">
        <f aca="false">IF(AQ54="","",AQ54+365*2)</f>
        <v/>
      </c>
      <c r="AS54" s="60" t="str">
        <f aca="true">IF(AR54="","",IF(TODAY()&lt;(AR54-90),"REGOLARE",IF(TODAY()&gt;AR54,"SCADUTA",IF((AR54-90)&lt;TODAY(),"IN SCADENZA"))))</f>
        <v/>
      </c>
      <c r="AT54" s="44"/>
      <c r="AU54" s="61"/>
      <c r="AV54" s="47" t="str">
        <f aca="false">IF(AU54="","",AU54+365*5)</f>
        <v/>
      </c>
      <c r="AW54" s="60" t="str">
        <f aca="true">IF(AV54="","",IF(TODAY()&lt;(AV54-90),"REGOLARE",IF(TODAY()&gt;AV54,"SCADUTA",IF((AV54-90)&lt;TODAY(),"IN SCADENZA"))))</f>
        <v/>
      </c>
      <c r="AX54" s="44"/>
      <c r="AY54" s="49"/>
      <c r="AZ54" s="47" t="str">
        <f aca="false">IF(AY54="","",AY54+365*5)</f>
        <v/>
      </c>
      <c r="BA54" s="60" t="str">
        <f aca="true">IF(AZ54="","",IF(TODAY()&lt;(AZ54-90),"REGOLARE",IF(TODAY()&gt;AZ54,"SCADUTA",IF((AZ54-90)&lt;TODAY(),"IN SCADENZA"))))</f>
        <v/>
      </c>
      <c r="BB54" s="44"/>
      <c r="BC54" s="61"/>
      <c r="BD54" s="47" t="str">
        <f aca="false">IF(BC54="","",BC54+365*5)</f>
        <v/>
      </c>
      <c r="BE54" s="60" t="str">
        <f aca="true">IF(BD54="","",IF(TODAY()&lt;(BD54-90),"REGOLARE",IF(TODAY()&gt;BD54,"SCADUTA",IF((BD54-90)&lt;TODAY(),"IN SCADENZA"))))</f>
        <v/>
      </c>
      <c r="BF54" s="44"/>
      <c r="BG54" s="47"/>
      <c r="BH54" s="47" t="str">
        <f aca="false">IF(BG54="","",BG54+365*5)</f>
        <v/>
      </c>
      <c r="BI54" s="60" t="str">
        <f aca="true">IF(BH54="","",IF(TODAY()&lt;(BH54-90),"REGOLARE",IF(TODAY()&gt;BH54,"SCADUTA",IF((BH54-90)&lt;TODAY(),"IN SCADENZA"))))</f>
        <v/>
      </c>
      <c r="BJ54" s="44"/>
      <c r="BK54" s="47"/>
      <c r="BL54" s="47" t="str">
        <f aca="false">IF(BK54="","",BK54+365*5)</f>
        <v/>
      </c>
      <c r="BM54" s="60" t="str">
        <f aca="true">IF(BL54="","",IF(TODAY()&lt;(BL54-90),"REGOLARE",IF(TODAY()&gt;BL54,"SCADUTA",IF((BL54-90)&lt;TODAY(),"IN SCADENZA"))))</f>
        <v/>
      </c>
      <c r="BN54" s="44"/>
      <c r="BO54" s="60"/>
      <c r="BP54" s="60"/>
      <c r="BQ54" s="60"/>
      <c r="BR54" s="44"/>
      <c r="BS54" s="60"/>
      <c r="BT54" s="60"/>
      <c r="BU54" s="60"/>
      <c r="BV54" s="52"/>
      <c r="BW54" s="53"/>
      <c r="BX54" s="52"/>
      <c r="BY54" s="53"/>
      <c r="BZ54" s="58"/>
      <c r="CA54" s="58"/>
      <c r="CB54" s="58"/>
      <c r="CC54" s="58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5"/>
      <c r="B55" s="56" t="n">
        <v>220</v>
      </c>
      <c r="C55" s="57" t="n">
        <v>40641</v>
      </c>
      <c r="D55" s="58"/>
      <c r="E55" s="59"/>
      <c r="F55" s="58"/>
      <c r="G55" s="58"/>
      <c r="H55" s="44" t="s">
        <v>46</v>
      </c>
      <c r="I55" s="47"/>
      <c r="J55" s="44" t="s">
        <v>46</v>
      </c>
      <c r="K55" s="47"/>
      <c r="L55" s="47" t="str">
        <f aca="false">IF(K55="","",K55+365*5)</f>
        <v/>
      </c>
      <c r="M55" s="60" t="str">
        <f aca="true">IF(L55="","",IF(TODAY()&lt;(L55-90),"REGOLARE",IF(TODAY()&gt;L55,"SCADUTA",IF((L55-90)&lt;TODAY(),"IN SCADENZA"))))</f>
        <v/>
      </c>
      <c r="N55" s="44"/>
      <c r="O55" s="47"/>
      <c r="P55" s="47" t="str">
        <f aca="false">IF(O55="","",O55+365*5)</f>
        <v/>
      </c>
      <c r="Q55" s="60" t="str">
        <f aca="true">IF(P55="","",IF(TODAY()&lt;(P55-90),"REGOLARE",IF(TODAY()&gt;P55,"SCADUTA",IF((P55-90)&lt;TODAY(),"IN SCADENZA"))))</f>
        <v/>
      </c>
      <c r="R55" s="44"/>
      <c r="S55" s="47"/>
      <c r="T55" s="47" t="str">
        <f aca="false">IF(S55="","",S55+365*1)</f>
        <v/>
      </c>
      <c r="U55" s="60" t="str">
        <f aca="true">IF(T55="","",IF(TODAY()&lt;(T55-90),"REGOLARE",IF(TODAY()&gt;T55,"SCADUTA",IF((T55-90)&lt;TODAY(),"IN SCADENZA"))))</f>
        <v/>
      </c>
      <c r="V55" s="44"/>
      <c r="W55" s="47"/>
      <c r="X55" s="47" t="str">
        <f aca="false">IF(W55="","",W55+365*5)</f>
        <v/>
      </c>
      <c r="Y55" s="60" t="str">
        <f aca="true">IF(X55="","",IF(TODAY()&lt;(X55-90),"REGOLARE",IF(TODAY()&gt;X55,"SCADUTA",IF((X55-90)&lt;TODAY(),"IN SCADENZA"))))</f>
        <v/>
      </c>
      <c r="Z55" s="44"/>
      <c r="AA55" s="47"/>
      <c r="AB55" s="47" t="str">
        <f aca="false">IF(AA55="","",AA55+365*5)</f>
        <v/>
      </c>
      <c r="AC55" s="60" t="str">
        <f aca="true">IF(AB55="","",IF(TODAY()&lt;(AB55-90),"REGOLARE",IF(TODAY()&gt;AB55,"SCADUTA",IF((AB55-90)&lt;TODAY(),"IN SCADENZA"))))</f>
        <v/>
      </c>
      <c r="AD55" s="44"/>
      <c r="AE55" s="47"/>
      <c r="AF55" s="47" t="str">
        <f aca="false">IF(AE55="","",AE55+365*2)</f>
        <v/>
      </c>
      <c r="AG55" s="60" t="str">
        <f aca="true">IF(AF55="","",IF(TODAY()&lt;(AF55-90),"REGOLARE",IF(TODAY()&gt;AF55,"SCADUTA",IF((AF55-90)&lt;TODAY(),"IN SCADENZA"))))</f>
        <v/>
      </c>
      <c r="AH55" s="44"/>
      <c r="AI55" s="61"/>
      <c r="AJ55" s="47" t="str">
        <f aca="false">IF(AI55="","",AI55+365*2)</f>
        <v/>
      </c>
      <c r="AK55" s="60" t="str">
        <f aca="true">IF(AJ55="","",IF(TODAY()&lt;(AJ55-90),"REGOLARE",IF(TODAY()&gt;AJ55,"SCADUTA",IF((AJ55-90)&lt;TODAY(),"IN SCADENZA"))))</f>
        <v/>
      </c>
      <c r="AL55" s="44"/>
      <c r="AM55" s="47"/>
      <c r="AN55" s="47" t="str">
        <f aca="false">IF(AM55="","",AM55+365*2)</f>
        <v/>
      </c>
      <c r="AO55" s="60" t="str">
        <f aca="true">IF(AN55="","",IF(TODAY()&lt;(AN55-90),"REGOLARE",IF(TODAY()&gt;AN55,"SCADUTA",IF((AN55-90)&lt;TODAY(),"IN SCADENZA"))))</f>
        <v/>
      </c>
      <c r="AP55" s="44"/>
      <c r="AQ55" s="49"/>
      <c r="AR55" s="47" t="str">
        <f aca="false">IF(AQ55="","",AQ55+365*2)</f>
        <v/>
      </c>
      <c r="AS55" s="60" t="str">
        <f aca="true">IF(AR55="","",IF(TODAY()&lt;(AR55-90),"REGOLARE",IF(TODAY()&gt;AR55,"SCADUTA",IF((AR55-90)&lt;TODAY(),"IN SCADENZA"))))</f>
        <v/>
      </c>
      <c r="AT55" s="44"/>
      <c r="AU55" s="61"/>
      <c r="AV55" s="47" t="str">
        <f aca="false">IF(AU55="","",AU55+365*5)</f>
        <v/>
      </c>
      <c r="AW55" s="60" t="str">
        <f aca="true">IF(AV55="","",IF(TODAY()&lt;(AV55-90),"REGOLARE",IF(TODAY()&gt;AV55,"SCADUTA",IF((AV55-90)&lt;TODAY(),"IN SCADENZA"))))</f>
        <v/>
      </c>
      <c r="AX55" s="44"/>
      <c r="AY55" s="49"/>
      <c r="AZ55" s="47" t="str">
        <f aca="false">IF(AY55="","",AY55+365*5)</f>
        <v/>
      </c>
      <c r="BA55" s="60" t="str">
        <f aca="true">IF(AZ55="","",IF(TODAY()&lt;(AZ55-90),"REGOLARE",IF(TODAY()&gt;AZ55,"SCADUTA",IF((AZ55-90)&lt;TODAY(),"IN SCADENZA"))))</f>
        <v/>
      </c>
      <c r="BB55" s="44"/>
      <c r="BC55" s="61"/>
      <c r="BD55" s="47" t="str">
        <f aca="false">IF(BC55="","",BC55+365*5)</f>
        <v/>
      </c>
      <c r="BE55" s="60" t="str">
        <f aca="true">IF(BD55="","",IF(TODAY()&lt;(BD55-90),"REGOLARE",IF(TODAY()&gt;BD55,"SCADUTA",IF((BD55-90)&lt;TODAY(),"IN SCADENZA"))))</f>
        <v/>
      </c>
      <c r="BF55" s="44"/>
      <c r="BG55" s="47"/>
      <c r="BH55" s="47" t="str">
        <f aca="false">IF(BG55="","",BG55+365*5)</f>
        <v/>
      </c>
      <c r="BI55" s="60" t="str">
        <f aca="true">IF(BH55="","",IF(TODAY()&lt;(BH55-90),"REGOLARE",IF(TODAY()&gt;BH55,"SCADUTA",IF((BH55-90)&lt;TODAY(),"IN SCADENZA"))))</f>
        <v/>
      </c>
      <c r="BJ55" s="44"/>
      <c r="BK55" s="47"/>
      <c r="BL55" s="47" t="str">
        <f aca="false">IF(BK55="","",BK55+365*5)</f>
        <v/>
      </c>
      <c r="BM55" s="60" t="str">
        <f aca="true">IF(BL55="","",IF(TODAY()&lt;(BL55-90),"REGOLARE",IF(TODAY()&gt;BL55,"SCADUTA",IF((BL55-90)&lt;TODAY(),"IN SCADENZA"))))</f>
        <v/>
      </c>
      <c r="BN55" s="44"/>
      <c r="BO55" s="60"/>
      <c r="BP55" s="60"/>
      <c r="BQ55" s="60"/>
      <c r="BR55" s="44"/>
      <c r="BS55" s="60"/>
      <c r="BT55" s="60"/>
      <c r="BU55" s="60"/>
      <c r="BV55" s="52"/>
      <c r="BW55" s="53"/>
      <c r="BX55" s="52"/>
      <c r="BY55" s="53"/>
      <c r="BZ55" s="58"/>
      <c r="CA55" s="58"/>
      <c r="CB55" s="58"/>
      <c r="CC55" s="58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5"/>
      <c r="B56" s="56" t="n">
        <v>221</v>
      </c>
      <c r="C56" s="57" t="n">
        <v>40641</v>
      </c>
      <c r="D56" s="58"/>
      <c r="E56" s="59"/>
      <c r="F56" s="58"/>
      <c r="G56" s="58" t="s">
        <v>45</v>
      </c>
      <c r="H56" s="44" t="s">
        <v>46</v>
      </c>
      <c r="I56" s="47"/>
      <c r="J56" s="44" t="s">
        <v>46</v>
      </c>
      <c r="K56" s="47"/>
      <c r="L56" s="47" t="str">
        <f aca="false">IF(K56="","",K56+365*5)</f>
        <v/>
      </c>
      <c r="M56" s="60" t="str">
        <f aca="true">IF(L56="","",IF(TODAY()&lt;(L56-90),"REGOLARE",IF(TODAY()&gt;L56,"SCADUTA",IF((L56-90)&lt;TODAY(),"IN SCADENZA"))))</f>
        <v/>
      </c>
      <c r="N56" s="44"/>
      <c r="O56" s="47"/>
      <c r="P56" s="47" t="str">
        <f aca="false">IF(O56="","",O56+365*5)</f>
        <v/>
      </c>
      <c r="Q56" s="60" t="str">
        <f aca="true">IF(P56="","",IF(TODAY()&lt;(P56-90),"REGOLARE",IF(TODAY()&gt;P56,"SCADUTA",IF((P56-90)&lt;TODAY(),"IN SCADENZA"))))</f>
        <v/>
      </c>
      <c r="R56" s="44"/>
      <c r="S56" s="47"/>
      <c r="T56" s="47" t="str">
        <f aca="false">IF(S56="","",S56+365*1)</f>
        <v/>
      </c>
      <c r="U56" s="60" t="str">
        <f aca="true">IF(T56="","",IF(TODAY()&lt;(T56-90),"REGOLARE",IF(TODAY()&gt;T56,"SCADUTA",IF((T56-90)&lt;TODAY(),"IN SCADENZA"))))</f>
        <v/>
      </c>
      <c r="V56" s="44" t="s">
        <v>46</v>
      </c>
      <c r="W56" s="47" t="n">
        <v>40848</v>
      </c>
      <c r="X56" s="47" t="n">
        <f aca="false">IF(W56="","",W56+365*5)</f>
        <v>42673</v>
      </c>
      <c r="Y56" s="60" t="str">
        <f aca="true">IF(X56="","",IF(TODAY()&lt;(X56-90),"REGOLARE",IF(TODAY()&gt;X56,"SCADUTA",IF((X56-90)&lt;TODAY(),"IN SCADENZA"))))</f>
        <v>SCADUTA</v>
      </c>
      <c r="Z56" s="44"/>
      <c r="AA56" s="47"/>
      <c r="AB56" s="47" t="str">
        <f aca="false">IF(AA56="","",AA56+365*5)</f>
        <v/>
      </c>
      <c r="AC56" s="60" t="str">
        <f aca="true">IF(AB56="","",IF(TODAY()&lt;(AB56-90),"REGOLARE",IF(TODAY()&gt;AB56,"SCADUTA",IF((AB56-90)&lt;TODAY(),"IN SCADENZA"))))</f>
        <v/>
      </c>
      <c r="AD56" s="48" t="s">
        <v>46</v>
      </c>
      <c r="AE56" s="47" t="n">
        <v>40725</v>
      </c>
      <c r="AF56" s="47" t="n">
        <f aca="false">IF(AE56="","",AE56+365*2)</f>
        <v>41455</v>
      </c>
      <c r="AG56" s="60" t="str">
        <f aca="true">IF(AF56="","",IF(TODAY()&lt;(AF56-90),"REGOLARE",IF(TODAY()&gt;AF56,"SCADUTA",IF((AF56-90)&lt;TODAY(),"IN SCADENZA"))))</f>
        <v>SCADUTA</v>
      </c>
      <c r="AH56" s="44"/>
      <c r="AI56" s="61"/>
      <c r="AJ56" s="47" t="str">
        <f aca="false">IF(AI56="","",AI56+365*2)</f>
        <v/>
      </c>
      <c r="AK56" s="60" t="str">
        <f aca="true">IF(AJ56="","",IF(TODAY()&lt;(AJ56-90),"REGOLARE",IF(TODAY()&gt;AJ56,"SCADUTA",IF((AJ56-90)&lt;TODAY(),"IN SCADENZA"))))</f>
        <v/>
      </c>
      <c r="AL56" s="48" t="s">
        <v>46</v>
      </c>
      <c r="AM56" s="47" t="n">
        <v>40969</v>
      </c>
      <c r="AN56" s="47" t="n">
        <f aca="false">IF(AM56="","",AM56+365*2)</f>
        <v>41699</v>
      </c>
      <c r="AO56" s="60" t="str">
        <f aca="true">IF(AN56="","",IF(TODAY()&lt;(AN56-90),"REGOLARE",IF(TODAY()&gt;AN56,"SCADUTA",IF((AN56-90)&lt;TODAY(),"IN SCADENZA"))))</f>
        <v>SCADUTA</v>
      </c>
      <c r="AP56" s="44"/>
      <c r="AQ56" s="49"/>
      <c r="AR56" s="47" t="str">
        <f aca="false">IF(AQ56="","",AQ56+365*2)</f>
        <v/>
      </c>
      <c r="AS56" s="60" t="str">
        <f aca="true">IF(AR56="","",IF(TODAY()&lt;(AR56-90),"REGOLARE",IF(TODAY()&gt;AR56,"SCADUTA",IF((AR56-90)&lt;TODAY(),"IN SCADENZA"))))</f>
        <v/>
      </c>
      <c r="AT56" s="44"/>
      <c r="AU56" s="61"/>
      <c r="AV56" s="47" t="str">
        <f aca="false">IF(AU56="","",AU56+365*5)</f>
        <v/>
      </c>
      <c r="AW56" s="60" t="str">
        <f aca="true">IF(AV56="","",IF(TODAY()&lt;(AV56-90),"REGOLARE",IF(TODAY()&gt;AV56,"SCADUTA",IF((AV56-90)&lt;TODAY(),"IN SCADENZA"))))</f>
        <v/>
      </c>
      <c r="AX56" s="48" t="s">
        <v>46</v>
      </c>
      <c r="AY56" s="49" t="n">
        <v>40695</v>
      </c>
      <c r="AZ56" s="47" t="n">
        <f aca="false">IF(AY56="","",AY56+365*5)</f>
        <v>42520</v>
      </c>
      <c r="BA56" s="60" t="str">
        <f aca="true">IF(AZ56="","",IF(TODAY()&lt;(AZ56-90),"REGOLARE",IF(TODAY()&gt;AZ56,"SCADUTA",IF((AZ56-90)&lt;TODAY(),"IN SCADENZA"))))</f>
        <v>SCADUTA</v>
      </c>
      <c r="BB56" s="44"/>
      <c r="BC56" s="61"/>
      <c r="BD56" s="47" t="str">
        <f aca="false">IF(BC56="","",BC56+365*5)</f>
        <v/>
      </c>
      <c r="BE56" s="60" t="str">
        <f aca="true">IF(BD56="","",IF(TODAY()&lt;(BD56-90),"REGOLARE",IF(TODAY()&gt;BD56,"SCADUTA",IF((BD56-90)&lt;TODAY(),"IN SCADENZA"))))</f>
        <v/>
      </c>
      <c r="BF56" s="44"/>
      <c r="BG56" s="47"/>
      <c r="BH56" s="47" t="str">
        <f aca="false">IF(BG56="","",BG56+365*5)</f>
        <v/>
      </c>
      <c r="BI56" s="60" t="str">
        <f aca="true">IF(BH56="","",IF(TODAY()&lt;(BH56-90),"REGOLARE",IF(TODAY()&gt;BH56,"SCADUTA",IF((BH56-90)&lt;TODAY(),"IN SCADENZA"))))</f>
        <v/>
      </c>
      <c r="BJ56" s="44"/>
      <c r="BK56" s="47"/>
      <c r="BL56" s="47" t="str">
        <f aca="false">IF(BK56="","",BK56+365*5)</f>
        <v/>
      </c>
      <c r="BM56" s="60" t="str">
        <f aca="true">IF(BL56="","",IF(TODAY()&lt;(BL56-90),"REGOLARE",IF(TODAY()&gt;BL56,"SCADUTA",IF((BL56-90)&lt;TODAY(),"IN SCADENZA"))))</f>
        <v/>
      </c>
      <c r="BN56" s="44"/>
      <c r="BO56" s="60"/>
      <c r="BP56" s="60"/>
      <c r="BQ56" s="60"/>
      <c r="BR56" s="44"/>
      <c r="BS56" s="60"/>
      <c r="BT56" s="60"/>
      <c r="BU56" s="60"/>
      <c r="BV56" s="52"/>
      <c r="BW56" s="53"/>
      <c r="BX56" s="52"/>
      <c r="BY56" s="53"/>
      <c r="BZ56" s="58"/>
      <c r="CA56" s="58"/>
      <c r="CB56" s="58"/>
      <c r="CC56" s="58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5"/>
      <c r="B57" s="56" t="n">
        <v>226</v>
      </c>
      <c r="C57" s="57" t="n">
        <v>40701</v>
      </c>
      <c r="D57" s="58"/>
      <c r="E57" s="59"/>
      <c r="F57" s="58"/>
      <c r="G57" s="58"/>
      <c r="H57" s="44" t="s">
        <v>46</v>
      </c>
      <c r="I57" s="47"/>
      <c r="J57" s="44" t="s">
        <v>46</v>
      </c>
      <c r="K57" s="47"/>
      <c r="L57" s="47" t="str">
        <f aca="false">IF(K57="","",K57+365*5)</f>
        <v/>
      </c>
      <c r="M57" s="60" t="str">
        <f aca="true">IF(L57="","",IF(TODAY()&lt;(L57-90),"REGOLARE",IF(TODAY()&gt;L57,"SCADUTA",IF((L57-90)&lt;TODAY(),"IN SCADENZA"))))</f>
        <v/>
      </c>
      <c r="N57" s="44"/>
      <c r="O57" s="47"/>
      <c r="P57" s="47" t="str">
        <f aca="false">IF(O57="","",O57+365*5)</f>
        <v/>
      </c>
      <c r="Q57" s="60" t="str">
        <f aca="true">IF(P57="","",IF(TODAY()&lt;(P57-90),"REGOLARE",IF(TODAY()&gt;P57,"SCADUTA",IF((P57-90)&lt;TODAY(),"IN SCADENZA"))))</f>
        <v/>
      </c>
      <c r="R57" s="44"/>
      <c r="S57" s="47"/>
      <c r="T57" s="47" t="str">
        <f aca="false">IF(S57="","",S57+365*1)</f>
        <v/>
      </c>
      <c r="U57" s="60" t="str">
        <f aca="true">IF(T57="","",IF(TODAY()&lt;(T57-90),"REGOLARE",IF(TODAY()&gt;T57,"SCADUTA",IF((T57-90)&lt;TODAY(),"IN SCADENZA"))))</f>
        <v/>
      </c>
      <c r="V57" s="44" t="s">
        <v>46</v>
      </c>
      <c r="W57" s="47" t="n">
        <v>39600</v>
      </c>
      <c r="X57" s="47" t="n">
        <f aca="false">IF(W57="","",W57+365*5)</f>
        <v>41425</v>
      </c>
      <c r="Y57" s="60" t="str">
        <f aca="true">IF(X57="","",IF(TODAY()&lt;(X57-90),"REGOLARE",IF(TODAY()&gt;X57,"SCADUTA",IF((X57-90)&lt;TODAY(),"IN SCADENZA"))))</f>
        <v>SCADUTA</v>
      </c>
      <c r="Z57" s="48" t="s">
        <v>46</v>
      </c>
      <c r="AA57" s="47" t="n">
        <v>37895</v>
      </c>
      <c r="AB57" s="47" t="n">
        <f aca="false">IF(AA57="","",AA57+365*5)</f>
        <v>39720</v>
      </c>
      <c r="AC57" s="60" t="str">
        <f aca="true">IF(AB57="","",IF(TODAY()&lt;(AB57-90),"REGOLARE",IF(TODAY()&gt;AB57,"SCADUTA",IF((AB57-90)&lt;TODAY(),"IN SCADENZA"))))</f>
        <v>SCADUTA</v>
      </c>
      <c r="AD57" s="44"/>
      <c r="AE57" s="47"/>
      <c r="AF57" s="47" t="str">
        <f aca="false">IF(AE57="","",AE57+365*2)</f>
        <v/>
      </c>
      <c r="AG57" s="60" t="str">
        <f aca="true">IF(AF57="","",IF(TODAY()&lt;(AF57-90),"REGOLARE",IF(TODAY()&gt;AF57,"SCADUTA",IF((AF57-90)&lt;TODAY(),"IN SCADENZA"))))</f>
        <v/>
      </c>
      <c r="AH57" s="44" t="s">
        <v>46</v>
      </c>
      <c r="AI57" s="49" t="n">
        <v>38749</v>
      </c>
      <c r="AJ57" s="47" t="n">
        <f aca="false">IF(AI57="","",AI57+365*2)</f>
        <v>39479</v>
      </c>
      <c r="AK57" s="60" t="str">
        <f aca="true">IF(AJ57="","",IF(TODAY()&lt;(AJ57-90),"REGOLARE",IF(TODAY()&gt;AJ57,"SCADUTA",IF((AJ57-90)&lt;TODAY(),"IN SCADENZA"))))</f>
        <v>SCADUTA</v>
      </c>
      <c r="AL57" s="48" t="s">
        <v>46</v>
      </c>
      <c r="AM57" s="47" t="n">
        <v>40118</v>
      </c>
      <c r="AN57" s="47" t="n">
        <f aca="false">IF(AM57="","",AM57+365*2)</f>
        <v>40848</v>
      </c>
      <c r="AO57" s="60" t="str">
        <f aca="true">IF(AN57="","",IF(TODAY()&lt;(AN57-90),"REGOLARE",IF(TODAY()&gt;AN57,"SCADUTA",IF((AN57-90)&lt;TODAY(),"IN SCADENZA"))))</f>
        <v>SCADUTA</v>
      </c>
      <c r="AP57" s="44"/>
      <c r="AQ57" s="49"/>
      <c r="AR57" s="47" t="str">
        <f aca="false">IF(AQ57="","",AQ57+365*2)</f>
        <v/>
      </c>
      <c r="AS57" s="60" t="str">
        <f aca="true">IF(AR57="","",IF(TODAY()&lt;(AR57-90),"REGOLARE",IF(TODAY()&gt;AR57,"SCADUTA",IF((AR57-90)&lt;TODAY(),"IN SCADENZA"))))</f>
        <v/>
      </c>
      <c r="AT57" s="48" t="s">
        <v>46</v>
      </c>
      <c r="AU57" s="61" t="n">
        <v>38869</v>
      </c>
      <c r="AV57" s="47" t="n">
        <f aca="false">IF(AU57="","",AU57+365*5)</f>
        <v>40694</v>
      </c>
      <c r="AW57" s="60" t="str">
        <f aca="true">IF(AV57="","",IF(TODAY()&lt;(AV57-90),"REGOLARE",IF(TODAY()&gt;AV57,"SCADUTA",IF((AV57-90)&lt;TODAY(),"IN SCADENZA"))))</f>
        <v>SCADUTA</v>
      </c>
      <c r="AX57" s="48" t="s">
        <v>46</v>
      </c>
      <c r="AY57" s="49" t="n">
        <v>40695</v>
      </c>
      <c r="AZ57" s="47" t="n">
        <f aca="false">IF(AY57="","",AY57+365*5)</f>
        <v>42520</v>
      </c>
      <c r="BA57" s="60" t="str">
        <f aca="true">IF(AZ57="","",IF(TODAY()&lt;(AZ57-90),"REGOLARE",IF(TODAY()&gt;AZ57,"SCADUTA",IF((AZ57-90)&lt;TODAY(),"IN SCADENZA"))))</f>
        <v>SCADUTA</v>
      </c>
      <c r="BB57" s="48" t="s">
        <v>46</v>
      </c>
      <c r="BC57" s="61" t="n">
        <v>39630</v>
      </c>
      <c r="BD57" s="47" t="n">
        <f aca="false">IF(BC57="","",BC57+365*5)</f>
        <v>41455</v>
      </c>
      <c r="BE57" s="60" t="str">
        <f aca="true">IF(BD57="","",IF(TODAY()&lt;(BD57-90),"REGOLARE",IF(TODAY()&gt;BD57,"SCADUTA",IF((BD57-90)&lt;TODAY(),"IN SCADENZA"))))</f>
        <v>SCADUTA</v>
      </c>
      <c r="BF57" s="44"/>
      <c r="BG57" s="47"/>
      <c r="BH57" s="47" t="str">
        <f aca="false">IF(BG57="","",BG57+365*5)</f>
        <v/>
      </c>
      <c r="BI57" s="60" t="str">
        <f aca="true">IF(BH57="","",IF(TODAY()&lt;(BH57-90),"REGOLARE",IF(TODAY()&gt;BH57,"SCADUTA",IF((BH57-90)&lt;TODAY(),"IN SCADENZA"))))</f>
        <v/>
      </c>
      <c r="BJ57" s="48" t="s">
        <v>46</v>
      </c>
      <c r="BK57" s="47" t="n">
        <v>41153</v>
      </c>
      <c r="BL57" s="47" t="n">
        <f aca="false">IF(BK57="","",BK57+365*5)</f>
        <v>42978</v>
      </c>
      <c r="BM57" s="60" t="str">
        <f aca="true">IF(BL57="","",IF(TODAY()&lt;(BL57-90),"REGOLARE",IF(TODAY()&gt;BL57,"SCADUTA",IF((BL57-90)&lt;TODAY(),"IN SCADENZA"))))</f>
        <v>SCADUTA</v>
      </c>
      <c r="BN57" s="44"/>
      <c r="BO57" s="60"/>
      <c r="BP57" s="60"/>
      <c r="BQ57" s="60"/>
      <c r="BR57" s="44"/>
      <c r="BS57" s="60"/>
      <c r="BT57" s="60"/>
      <c r="BU57" s="60"/>
      <c r="BV57" s="52"/>
      <c r="BW57" s="53"/>
      <c r="BX57" s="52"/>
      <c r="BY57" s="53"/>
      <c r="BZ57" s="58"/>
      <c r="CA57" s="58"/>
      <c r="CB57" s="58"/>
      <c r="CC57" s="58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5"/>
      <c r="B58" s="56" t="n">
        <v>234</v>
      </c>
      <c r="C58" s="57" t="n">
        <v>40756</v>
      </c>
      <c r="D58" s="58"/>
      <c r="E58" s="59"/>
      <c r="F58" s="58"/>
      <c r="G58" s="58"/>
      <c r="H58" s="44" t="s">
        <v>46</v>
      </c>
      <c r="I58" s="47"/>
      <c r="J58" s="44" t="s">
        <v>46</v>
      </c>
      <c r="K58" s="47"/>
      <c r="L58" s="47" t="str">
        <f aca="false">IF(K58="","",K58+365*5)</f>
        <v/>
      </c>
      <c r="M58" s="60" t="str">
        <f aca="true">IF(L58="","",IF(TODAY()&lt;(L58-90),"REGOLARE",IF(TODAY()&gt;L58,"SCADUTA",IF((L58-90)&lt;TODAY(),"IN SCADENZA"))))</f>
        <v/>
      </c>
      <c r="N58" s="44"/>
      <c r="O58" s="47"/>
      <c r="P58" s="47" t="str">
        <f aca="false">IF(O58="","",O58+365*5)</f>
        <v/>
      </c>
      <c r="Q58" s="60" t="str">
        <f aca="true">IF(P58="","",IF(TODAY()&lt;(P58-90),"REGOLARE",IF(TODAY()&gt;P58,"SCADUTA",IF((P58-90)&lt;TODAY(),"IN SCADENZA"))))</f>
        <v/>
      </c>
      <c r="R58" s="44"/>
      <c r="S58" s="47"/>
      <c r="T58" s="47" t="str">
        <f aca="false">IF(S58="","",S58+365*1)</f>
        <v/>
      </c>
      <c r="U58" s="60" t="str">
        <f aca="true">IF(T58="","",IF(TODAY()&lt;(T58-90),"REGOLARE",IF(TODAY()&gt;T58,"SCADUTA",IF((T58-90)&lt;TODAY(),"IN SCADENZA"))))</f>
        <v/>
      </c>
      <c r="V58" s="44"/>
      <c r="W58" s="47"/>
      <c r="X58" s="47" t="str">
        <f aca="false">IF(W58="","",W58+365*5)</f>
        <v/>
      </c>
      <c r="Y58" s="60" t="str">
        <f aca="true">IF(X58="","",IF(TODAY()&lt;(X58-90),"REGOLARE",IF(TODAY()&gt;X58,"SCADUTA",IF((X58-90)&lt;TODAY(),"IN SCADENZA"))))</f>
        <v/>
      </c>
      <c r="Z58" s="44"/>
      <c r="AA58" s="47"/>
      <c r="AB58" s="47" t="str">
        <f aca="false">IF(AA58="","",AA58+365*5)</f>
        <v/>
      </c>
      <c r="AC58" s="60" t="str">
        <f aca="true">IF(AB58="","",IF(TODAY()&lt;(AB58-90),"REGOLARE",IF(TODAY()&gt;AB58,"SCADUTA",IF((AB58-90)&lt;TODAY(),"IN SCADENZA"))))</f>
        <v/>
      </c>
      <c r="AD58" s="48" t="s">
        <v>46</v>
      </c>
      <c r="AE58" s="47" t="n">
        <v>39753</v>
      </c>
      <c r="AF58" s="47" t="n">
        <f aca="false">IF(AE58="","",AE58+365*2)</f>
        <v>40483</v>
      </c>
      <c r="AG58" s="60" t="str">
        <f aca="true">IF(AF58="","",IF(TODAY()&lt;(AF58-90),"REGOLARE",IF(TODAY()&gt;AF58,"SCADUTA",IF((AF58-90)&lt;TODAY(),"IN SCADENZA"))))</f>
        <v>SCADUTA</v>
      </c>
      <c r="AH58" s="44"/>
      <c r="AI58" s="61"/>
      <c r="AJ58" s="47" t="str">
        <f aca="false">IF(AI58="","",AI58+365*2)</f>
        <v/>
      </c>
      <c r="AK58" s="60" t="str">
        <f aca="true">IF(AJ58="","",IF(TODAY()&lt;(AJ58-90),"REGOLARE",IF(TODAY()&gt;AJ58,"SCADUTA",IF((AJ58-90)&lt;TODAY(),"IN SCADENZA"))))</f>
        <v/>
      </c>
      <c r="AL58" s="48" t="s">
        <v>46</v>
      </c>
      <c r="AM58" s="47" t="n">
        <v>40969</v>
      </c>
      <c r="AN58" s="47" t="n">
        <f aca="false">IF(AM58="","",AM58+365*2)</f>
        <v>41699</v>
      </c>
      <c r="AO58" s="60" t="str">
        <f aca="true">IF(AN58="","",IF(TODAY()&lt;(AN58-90),"REGOLARE",IF(TODAY()&gt;AN58,"SCADUTA",IF((AN58-90)&lt;TODAY(),"IN SCADENZA"))))</f>
        <v>SCADUTA</v>
      </c>
      <c r="AP58" s="44"/>
      <c r="AQ58" s="49"/>
      <c r="AR58" s="47" t="str">
        <f aca="false">IF(AQ58="","",AQ58+365*2)</f>
        <v/>
      </c>
      <c r="AS58" s="60" t="str">
        <f aca="true">IF(AR58="","",IF(TODAY()&lt;(AR58-90),"REGOLARE",IF(TODAY()&gt;AR58,"SCADUTA",IF((AR58-90)&lt;TODAY(),"IN SCADENZA"))))</f>
        <v/>
      </c>
      <c r="AT58" s="44"/>
      <c r="AU58" s="61"/>
      <c r="AV58" s="47" t="str">
        <f aca="false">IF(AU58="","",AU58+365*5)</f>
        <v/>
      </c>
      <c r="AW58" s="60" t="str">
        <f aca="true">IF(AV58="","",IF(TODAY()&lt;(AV58-90),"REGOLARE",IF(TODAY()&gt;AV58,"SCADUTA",IF((AV58-90)&lt;TODAY(),"IN SCADENZA"))))</f>
        <v/>
      </c>
      <c r="AX58" s="44"/>
      <c r="AY58" s="49"/>
      <c r="AZ58" s="47" t="str">
        <f aca="false">IF(AY58="","",AY58+365*5)</f>
        <v/>
      </c>
      <c r="BA58" s="60" t="str">
        <f aca="true">IF(AZ58="","",IF(TODAY()&lt;(AZ58-90),"REGOLARE",IF(TODAY()&gt;AZ58,"SCADUTA",IF((AZ58-90)&lt;TODAY(),"IN SCADENZA"))))</f>
        <v/>
      </c>
      <c r="BB58" s="44"/>
      <c r="BC58" s="61"/>
      <c r="BD58" s="47" t="str">
        <f aca="false">IF(BC58="","",BC58+365*5)</f>
        <v/>
      </c>
      <c r="BE58" s="60" t="str">
        <f aca="true">IF(BD58="","",IF(TODAY()&lt;(BD58-90),"REGOLARE",IF(TODAY()&gt;BD58,"SCADUTA",IF((BD58-90)&lt;TODAY(),"IN SCADENZA"))))</f>
        <v/>
      </c>
      <c r="BF58" s="48" t="s">
        <v>46</v>
      </c>
      <c r="BG58" s="47" t="n">
        <v>39753</v>
      </c>
      <c r="BH58" s="47" t="n">
        <f aca="false">IF(BG58="","",BG58+365*5)</f>
        <v>41578</v>
      </c>
      <c r="BI58" s="60" t="str">
        <f aca="true">IF(BH58="","",IF(TODAY()&lt;(BH58-90),"REGOLARE",IF(TODAY()&gt;BH58,"SCADUTA",IF((BH58-90)&lt;TODAY(),"IN SCADENZA"))))</f>
        <v>SCADUTA</v>
      </c>
      <c r="BJ58" s="48" t="s">
        <v>46</v>
      </c>
      <c r="BK58" s="47" t="n">
        <v>41153</v>
      </c>
      <c r="BL58" s="47" t="n">
        <f aca="false">IF(BK58="","",BK58+365*5)</f>
        <v>42978</v>
      </c>
      <c r="BM58" s="60" t="str">
        <f aca="true">IF(BL58="","",IF(TODAY()&lt;(BL58-90),"REGOLARE",IF(TODAY()&gt;BL58,"SCADUTA",IF((BL58-90)&lt;TODAY(),"IN SCADENZA"))))</f>
        <v>SCADUTA</v>
      </c>
      <c r="BN58" s="44"/>
      <c r="BO58" s="60"/>
      <c r="BP58" s="60"/>
      <c r="BQ58" s="60"/>
      <c r="BR58" s="44"/>
      <c r="BS58" s="60"/>
      <c r="BT58" s="60"/>
      <c r="BU58" s="60"/>
      <c r="BV58" s="52"/>
      <c r="BW58" s="53"/>
      <c r="BX58" s="52"/>
      <c r="BY58" s="53"/>
      <c r="BZ58" s="58"/>
      <c r="CA58" s="58"/>
      <c r="CB58" s="58"/>
      <c r="CC58" s="58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5"/>
      <c r="B59" s="56" t="n">
        <v>235</v>
      </c>
      <c r="C59" s="57" t="n">
        <v>40756</v>
      </c>
      <c r="D59" s="58"/>
      <c r="E59" s="59"/>
      <c r="F59" s="58"/>
      <c r="G59" s="58"/>
      <c r="H59" s="44" t="s">
        <v>46</v>
      </c>
      <c r="I59" s="47"/>
      <c r="J59" s="44" t="s">
        <v>46</v>
      </c>
      <c r="K59" s="47"/>
      <c r="L59" s="47" t="str">
        <f aca="false">IF(K59="","",K59+365*5)</f>
        <v/>
      </c>
      <c r="M59" s="60" t="str">
        <f aca="true">IF(L59="","",IF(TODAY()&lt;(L59-90),"REGOLARE",IF(TODAY()&gt;L59,"SCADUTA",IF((L59-90)&lt;TODAY(),"IN SCADENZA"))))</f>
        <v/>
      </c>
      <c r="N59" s="44"/>
      <c r="O59" s="47"/>
      <c r="P59" s="47" t="str">
        <f aca="false">IF(O59="","",O59+365*5)</f>
        <v/>
      </c>
      <c r="Q59" s="60" t="str">
        <f aca="true">IF(P59="","",IF(TODAY()&lt;(P59-90),"REGOLARE",IF(TODAY()&gt;P59,"SCADUTA",IF((P59-90)&lt;TODAY(),"IN SCADENZA"))))</f>
        <v/>
      </c>
      <c r="R59" s="44"/>
      <c r="S59" s="47"/>
      <c r="T59" s="47" t="str">
        <f aca="false">IF(S59="","",S59+365*1)</f>
        <v/>
      </c>
      <c r="U59" s="60" t="str">
        <f aca="true">IF(T59="","",IF(TODAY()&lt;(T59-90),"REGOLARE",IF(TODAY()&gt;T59,"SCADUTA",IF((T59-90)&lt;TODAY(),"IN SCADENZA"))))</f>
        <v/>
      </c>
      <c r="V59" s="44"/>
      <c r="W59" s="47"/>
      <c r="X59" s="47" t="str">
        <f aca="false">IF(W59="","",W59+365*5)</f>
        <v/>
      </c>
      <c r="Y59" s="60" t="str">
        <f aca="true">IF(X59="","",IF(TODAY()&lt;(X59-90),"REGOLARE",IF(TODAY()&gt;X59,"SCADUTA",IF((X59-90)&lt;TODAY(),"IN SCADENZA"))))</f>
        <v/>
      </c>
      <c r="Z59" s="44"/>
      <c r="AA59" s="47"/>
      <c r="AB59" s="47" t="str">
        <f aca="false">IF(AA59="","",AA59+365*5)</f>
        <v/>
      </c>
      <c r="AC59" s="60" t="str">
        <f aca="true">IF(AB59="","",IF(TODAY()&lt;(AB59-90),"REGOLARE",IF(TODAY()&gt;AB59,"SCADUTA",IF((AB59-90)&lt;TODAY(),"IN SCADENZA"))))</f>
        <v/>
      </c>
      <c r="AD59" s="48" t="s">
        <v>46</v>
      </c>
      <c r="AE59" s="47" t="n">
        <v>39753</v>
      </c>
      <c r="AF59" s="47" t="n">
        <f aca="false">IF(AE59="","",AE59+365*2)</f>
        <v>40483</v>
      </c>
      <c r="AG59" s="60" t="str">
        <f aca="true">IF(AF59="","",IF(TODAY()&lt;(AF59-90),"REGOLARE",IF(TODAY()&gt;AF59,"SCADUTA",IF((AF59-90)&lt;TODAY(),"IN SCADENZA"))))</f>
        <v>SCADUTA</v>
      </c>
      <c r="AH59" s="44"/>
      <c r="AI59" s="61"/>
      <c r="AJ59" s="47" t="str">
        <f aca="false">IF(AI59="","",AI59+365*2)</f>
        <v/>
      </c>
      <c r="AK59" s="60" t="str">
        <f aca="true">IF(AJ59="","",IF(TODAY()&lt;(AJ59-90),"REGOLARE",IF(TODAY()&gt;AJ59,"SCADUTA",IF((AJ59-90)&lt;TODAY(),"IN SCADENZA"))))</f>
        <v/>
      </c>
      <c r="AL59" s="48" t="s">
        <v>46</v>
      </c>
      <c r="AM59" s="47" t="n">
        <v>40969</v>
      </c>
      <c r="AN59" s="47" t="n">
        <f aca="false">IF(AM59="","",AM59+365*2)</f>
        <v>41699</v>
      </c>
      <c r="AO59" s="60" t="str">
        <f aca="true">IF(AN59="","",IF(TODAY()&lt;(AN59-90),"REGOLARE",IF(TODAY()&gt;AN59,"SCADUTA",IF((AN59-90)&lt;TODAY(),"IN SCADENZA"))))</f>
        <v>SCADUTA</v>
      </c>
      <c r="AP59" s="44"/>
      <c r="AQ59" s="49"/>
      <c r="AR59" s="47" t="str">
        <f aca="false">IF(AQ59="","",AQ59+365*2)</f>
        <v/>
      </c>
      <c r="AS59" s="60" t="str">
        <f aca="true">IF(AR59="","",IF(TODAY()&lt;(AR59-90),"REGOLARE",IF(TODAY()&gt;AR59,"SCADUTA",IF((AR59-90)&lt;TODAY(),"IN SCADENZA"))))</f>
        <v/>
      </c>
      <c r="AT59" s="44"/>
      <c r="AU59" s="61"/>
      <c r="AV59" s="47" t="str">
        <f aca="false">IF(AU59="","",AU59+365*5)</f>
        <v/>
      </c>
      <c r="AW59" s="60" t="str">
        <f aca="true">IF(AV59="","",IF(TODAY()&lt;(AV59-90),"REGOLARE",IF(TODAY()&gt;AV59,"SCADUTA",IF((AV59-90)&lt;TODAY(),"IN SCADENZA"))))</f>
        <v/>
      </c>
      <c r="AX59" s="44"/>
      <c r="AY59" s="49"/>
      <c r="AZ59" s="47" t="str">
        <f aca="false">IF(AY59="","",AY59+365*5)</f>
        <v/>
      </c>
      <c r="BA59" s="60" t="str">
        <f aca="true">IF(AZ59="","",IF(TODAY()&lt;(AZ59-90),"REGOLARE",IF(TODAY()&gt;AZ59,"SCADUTA",IF((AZ59-90)&lt;TODAY(),"IN SCADENZA"))))</f>
        <v/>
      </c>
      <c r="BB59" s="44"/>
      <c r="BC59" s="61"/>
      <c r="BD59" s="47" t="str">
        <f aca="false">IF(BC59="","",BC59+365*5)</f>
        <v/>
      </c>
      <c r="BE59" s="60" t="str">
        <f aca="true">IF(BD59="","",IF(TODAY()&lt;(BD59-90),"REGOLARE",IF(TODAY()&gt;BD59,"SCADUTA",IF((BD59-90)&lt;TODAY(),"IN SCADENZA"))))</f>
        <v/>
      </c>
      <c r="BF59" s="48" t="s">
        <v>46</v>
      </c>
      <c r="BG59" s="47" t="n">
        <v>39753</v>
      </c>
      <c r="BH59" s="47" t="n">
        <f aca="false">IF(BG59="","",BG59+365*5)</f>
        <v>41578</v>
      </c>
      <c r="BI59" s="60" t="str">
        <f aca="true">IF(BH59="","",IF(TODAY()&lt;(BH59-90),"REGOLARE",IF(TODAY()&gt;BH59,"SCADUTA",IF((BH59-90)&lt;TODAY(),"IN SCADENZA"))))</f>
        <v>SCADUTA</v>
      </c>
      <c r="BJ59" s="44"/>
      <c r="BK59" s="47"/>
      <c r="BL59" s="47" t="str">
        <f aca="false">IF(BK59="","",BK59+365*5)</f>
        <v/>
      </c>
      <c r="BM59" s="60" t="str">
        <f aca="true">IF(BL59="","",IF(TODAY()&lt;(BL59-90),"REGOLARE",IF(TODAY()&gt;BL59,"SCADUTA",IF((BL59-90)&lt;TODAY(),"IN SCADENZA"))))</f>
        <v/>
      </c>
      <c r="BN59" s="44"/>
      <c r="BO59" s="60"/>
      <c r="BP59" s="60"/>
      <c r="BQ59" s="60"/>
      <c r="BR59" s="44"/>
      <c r="BS59" s="60"/>
      <c r="BT59" s="60"/>
      <c r="BU59" s="60"/>
      <c r="BV59" s="52"/>
      <c r="BW59" s="53"/>
      <c r="BX59" s="52"/>
      <c r="BY59" s="53"/>
      <c r="BZ59" s="58"/>
      <c r="CA59" s="58"/>
      <c r="CB59" s="58"/>
      <c r="CC59" s="58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5"/>
      <c r="B60" s="56" t="n">
        <v>252</v>
      </c>
      <c r="C60" s="57" t="n">
        <v>40757</v>
      </c>
      <c r="D60" s="58"/>
      <c r="E60" s="59"/>
      <c r="F60" s="58"/>
      <c r="G60" s="58" t="s">
        <v>48</v>
      </c>
      <c r="H60" s="44" t="s">
        <v>46</v>
      </c>
      <c r="I60" s="47"/>
      <c r="J60" s="44" t="s">
        <v>46</v>
      </c>
      <c r="K60" s="47"/>
      <c r="L60" s="47" t="str">
        <f aca="false">IF(K60="","",K60+365*5)</f>
        <v/>
      </c>
      <c r="M60" s="60" t="str">
        <f aca="true">IF(L60="","",IF(TODAY()&lt;(L60-90),"REGOLARE",IF(TODAY()&gt;L60,"SCADUTA",IF((L60-90)&lt;TODAY(),"IN SCADENZA"))))</f>
        <v/>
      </c>
      <c r="N60" s="44"/>
      <c r="O60" s="47"/>
      <c r="P60" s="47" t="str">
        <f aca="false">IF(O60="","",O60+365*5)</f>
        <v/>
      </c>
      <c r="Q60" s="60" t="str">
        <f aca="true">IF(P60="","",IF(TODAY()&lt;(P60-90),"REGOLARE",IF(TODAY()&gt;P60,"SCADUTA",IF((P60-90)&lt;TODAY(),"IN SCADENZA"))))</f>
        <v/>
      </c>
      <c r="R60" s="44"/>
      <c r="S60" s="47"/>
      <c r="T60" s="47" t="str">
        <f aca="false">IF(S60="","",S60+365*1)</f>
        <v/>
      </c>
      <c r="U60" s="60" t="str">
        <f aca="true">IF(T60="","",IF(TODAY()&lt;(T60-90),"REGOLARE",IF(TODAY()&gt;T60,"SCADUTA",IF((T60-90)&lt;TODAY(),"IN SCADENZA"))))</f>
        <v/>
      </c>
      <c r="V60" s="44" t="s">
        <v>46</v>
      </c>
      <c r="W60" s="47" t="n">
        <v>40848</v>
      </c>
      <c r="X60" s="47" t="n">
        <f aca="false">IF(W60="","",W60+365*5)</f>
        <v>42673</v>
      </c>
      <c r="Y60" s="60" t="str">
        <f aca="true">IF(X60="","",IF(TODAY()&lt;(X60-90),"REGOLARE",IF(TODAY()&gt;X60,"SCADUTA",IF((X60-90)&lt;TODAY(),"IN SCADENZA"))))</f>
        <v>SCADUTA</v>
      </c>
      <c r="Z60" s="48" t="s">
        <v>46</v>
      </c>
      <c r="AA60" s="47" t="n">
        <v>41306</v>
      </c>
      <c r="AB60" s="47" t="n">
        <f aca="false">IF(AA60="","",AA60+365*5)</f>
        <v>43131</v>
      </c>
      <c r="AC60" s="60" t="str">
        <f aca="true">IF(AB60="","",IF(TODAY()&lt;(AB60-90),"REGOLARE",IF(TODAY()&gt;AB60,"SCADUTA",IF((AB60-90)&lt;TODAY(),"IN SCADENZA"))))</f>
        <v>SCADUTA</v>
      </c>
      <c r="AD60" s="48" t="s">
        <v>46</v>
      </c>
      <c r="AE60" s="47" t="n">
        <v>39753</v>
      </c>
      <c r="AF60" s="47" t="n">
        <f aca="false">IF(AE60="","",AE60+365*2)</f>
        <v>40483</v>
      </c>
      <c r="AG60" s="60" t="str">
        <f aca="true">IF(AF60="","",IF(TODAY()&lt;(AF60-90),"REGOLARE",IF(TODAY()&gt;AF60,"SCADUTA",IF((AF60-90)&lt;TODAY(),"IN SCADENZA"))))</f>
        <v>SCADUTA</v>
      </c>
      <c r="AH60" s="44"/>
      <c r="AI60" s="61"/>
      <c r="AJ60" s="47" t="str">
        <f aca="false">IF(AI60="","",AI60+365*2)</f>
        <v/>
      </c>
      <c r="AK60" s="60" t="str">
        <f aca="true">IF(AJ60="","",IF(TODAY()&lt;(AJ60-90),"REGOLARE",IF(TODAY()&gt;AJ60,"SCADUTA",IF((AJ60-90)&lt;TODAY(),"IN SCADENZA"))))</f>
        <v/>
      </c>
      <c r="AL60" s="48" t="s">
        <v>46</v>
      </c>
      <c r="AM60" s="47" t="n">
        <v>40969</v>
      </c>
      <c r="AN60" s="47" t="n">
        <f aca="false">IF(AM60="","",AM60+365*2)</f>
        <v>41699</v>
      </c>
      <c r="AO60" s="60" t="str">
        <f aca="true">IF(AN60="","",IF(TODAY()&lt;(AN60-90),"REGOLARE",IF(TODAY()&gt;AN60,"SCADUTA",IF((AN60-90)&lt;TODAY(),"IN SCADENZA"))))</f>
        <v>SCADUTA</v>
      </c>
      <c r="AP60" s="44"/>
      <c r="AQ60" s="49"/>
      <c r="AR60" s="47" t="str">
        <f aca="false">IF(AQ60="","",AQ60+365*2)</f>
        <v/>
      </c>
      <c r="AS60" s="60" t="str">
        <f aca="true">IF(AR60="","",IF(TODAY()&lt;(AR60-90),"REGOLARE",IF(TODAY()&gt;AR60,"SCADUTA",IF((AR60-90)&lt;TODAY(),"IN SCADENZA"))))</f>
        <v/>
      </c>
      <c r="AT60" s="44"/>
      <c r="AU60" s="61"/>
      <c r="AV60" s="47" t="str">
        <f aca="false">IF(AU60="","",AU60+365*5)</f>
        <v/>
      </c>
      <c r="AW60" s="60" t="str">
        <f aca="true">IF(AV60="","",IF(TODAY()&lt;(AV60-90),"REGOLARE",IF(TODAY()&gt;AV60,"SCADUTA",IF((AV60-90)&lt;TODAY(),"IN SCADENZA"))))</f>
        <v/>
      </c>
      <c r="AX60" s="44"/>
      <c r="AY60" s="49"/>
      <c r="AZ60" s="47" t="str">
        <f aca="false">IF(AY60="","",AY60+365*5)</f>
        <v/>
      </c>
      <c r="BA60" s="60" t="str">
        <f aca="true">IF(AZ60="","",IF(TODAY()&lt;(AZ60-90),"REGOLARE",IF(TODAY()&gt;AZ60,"SCADUTA",IF((AZ60-90)&lt;TODAY(),"IN SCADENZA"))))</f>
        <v/>
      </c>
      <c r="BB60" s="44"/>
      <c r="BC60" s="61"/>
      <c r="BD60" s="47" t="str">
        <f aca="false">IF(BC60="","",BC60+365*5)</f>
        <v/>
      </c>
      <c r="BE60" s="60" t="str">
        <f aca="true">IF(BD60="","",IF(TODAY()&lt;(BD60-90),"REGOLARE",IF(TODAY()&gt;BD60,"SCADUTA",IF((BD60-90)&lt;TODAY(),"IN SCADENZA"))))</f>
        <v/>
      </c>
      <c r="BF60" s="48" t="s">
        <v>46</v>
      </c>
      <c r="BG60" s="47" t="n">
        <v>39753</v>
      </c>
      <c r="BH60" s="47" t="n">
        <f aca="false">IF(BG60="","",BG60+365*5)</f>
        <v>41578</v>
      </c>
      <c r="BI60" s="60" t="str">
        <f aca="true">IF(BH60="","",IF(TODAY()&lt;(BH60-90),"REGOLARE",IF(TODAY()&gt;BH60,"SCADUTA",IF((BH60-90)&lt;TODAY(),"IN SCADENZA"))))</f>
        <v>SCADUTA</v>
      </c>
      <c r="BJ60" s="48" t="s">
        <v>46</v>
      </c>
      <c r="BK60" s="47" t="n">
        <v>41153</v>
      </c>
      <c r="BL60" s="47" t="n">
        <f aca="false">IF(BK60="","",BK60+365*5)</f>
        <v>42978</v>
      </c>
      <c r="BM60" s="60" t="str">
        <f aca="true">IF(BL60="","",IF(TODAY()&lt;(BL60-90),"REGOLARE",IF(TODAY()&gt;BL60,"SCADUTA",IF((BL60-90)&lt;TODAY(),"IN SCADENZA"))))</f>
        <v>SCADUTA</v>
      </c>
      <c r="BN60" s="44"/>
      <c r="BO60" s="60"/>
      <c r="BP60" s="60"/>
      <c r="BQ60" s="60"/>
      <c r="BR60" s="44"/>
      <c r="BS60" s="60"/>
      <c r="BT60" s="60"/>
      <c r="BU60" s="60"/>
      <c r="BV60" s="52"/>
      <c r="BW60" s="53"/>
      <c r="BX60" s="52"/>
      <c r="BY60" s="53"/>
      <c r="BZ60" s="58"/>
      <c r="CA60" s="58"/>
      <c r="CB60" s="58"/>
      <c r="CC60" s="58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5"/>
      <c r="B61" s="56" t="n">
        <v>253</v>
      </c>
      <c r="C61" s="57" t="n">
        <v>40757</v>
      </c>
      <c r="D61" s="58"/>
      <c r="E61" s="59"/>
      <c r="F61" s="58"/>
      <c r="G61" s="58"/>
      <c r="H61" s="44" t="s">
        <v>46</v>
      </c>
      <c r="I61" s="47"/>
      <c r="J61" s="44" t="s">
        <v>46</v>
      </c>
      <c r="K61" s="47"/>
      <c r="L61" s="47" t="str">
        <f aca="false">IF(K61="","",K61+365*5)</f>
        <v/>
      </c>
      <c r="M61" s="60" t="str">
        <f aca="true">IF(L61="","",IF(TODAY()&lt;(L61-90),"REGOLARE",IF(TODAY()&gt;L61,"SCADUTA",IF((L61-90)&lt;TODAY(),"IN SCADENZA"))))</f>
        <v/>
      </c>
      <c r="N61" s="44"/>
      <c r="O61" s="47"/>
      <c r="P61" s="47" t="str">
        <f aca="false">IF(O61="","",O61+365*5)</f>
        <v/>
      </c>
      <c r="Q61" s="60" t="str">
        <f aca="true">IF(P61="","",IF(TODAY()&lt;(P61-90),"REGOLARE",IF(TODAY()&gt;P61,"SCADUTA",IF((P61-90)&lt;TODAY(),"IN SCADENZA"))))</f>
        <v/>
      </c>
      <c r="R61" s="44"/>
      <c r="S61" s="47"/>
      <c r="T61" s="47" t="str">
        <f aca="false">IF(S61="","",S61+365*1)</f>
        <v/>
      </c>
      <c r="U61" s="60" t="str">
        <f aca="true">IF(T61="","",IF(TODAY()&lt;(T61-90),"REGOLARE",IF(TODAY()&gt;T61,"SCADUTA",IF((T61-90)&lt;TODAY(),"IN SCADENZA"))))</f>
        <v/>
      </c>
      <c r="V61" s="44"/>
      <c r="W61" s="47"/>
      <c r="X61" s="47" t="str">
        <f aca="false">IF(W61="","",W61+365*5)</f>
        <v/>
      </c>
      <c r="Y61" s="60" t="str">
        <f aca="true">IF(X61="","",IF(TODAY()&lt;(X61-90),"REGOLARE",IF(TODAY()&gt;X61,"SCADUTA",IF((X61-90)&lt;TODAY(),"IN SCADENZA"))))</f>
        <v/>
      </c>
      <c r="Z61" s="44"/>
      <c r="AA61" s="47"/>
      <c r="AB61" s="47" t="str">
        <f aca="false">IF(AA61="","",AA61+365*5)</f>
        <v/>
      </c>
      <c r="AC61" s="60" t="str">
        <f aca="true">IF(AB61="","",IF(TODAY()&lt;(AB61-90),"REGOLARE",IF(TODAY()&gt;AB61,"SCADUTA",IF((AB61-90)&lt;TODAY(),"IN SCADENZA"))))</f>
        <v/>
      </c>
      <c r="AD61" s="44"/>
      <c r="AE61" s="47"/>
      <c r="AF61" s="47" t="str">
        <f aca="false">IF(AE61="","",AE61+365*2)</f>
        <v/>
      </c>
      <c r="AG61" s="60" t="str">
        <f aca="true">IF(AF61="","",IF(TODAY()&lt;(AF61-90),"REGOLARE",IF(TODAY()&gt;AF61,"SCADUTA",IF((AF61-90)&lt;TODAY(),"IN SCADENZA"))))</f>
        <v/>
      </c>
      <c r="AH61" s="44"/>
      <c r="AI61" s="61"/>
      <c r="AJ61" s="47" t="str">
        <f aca="false">IF(AI61="","",AI61+365*2)</f>
        <v/>
      </c>
      <c r="AK61" s="60" t="str">
        <f aca="true">IF(AJ61="","",IF(TODAY()&lt;(AJ61-90),"REGOLARE",IF(TODAY()&gt;AJ61,"SCADUTA",IF((AJ61-90)&lt;TODAY(),"IN SCADENZA"))))</f>
        <v/>
      </c>
      <c r="AL61" s="48" t="s">
        <v>46</v>
      </c>
      <c r="AM61" s="47" t="n">
        <v>40969</v>
      </c>
      <c r="AN61" s="47" t="n">
        <f aca="false">IF(AM61="","",AM61+365*2)</f>
        <v>41699</v>
      </c>
      <c r="AO61" s="60" t="str">
        <f aca="true">IF(AN61="","",IF(TODAY()&lt;(AN61-90),"REGOLARE",IF(TODAY()&gt;AN61,"SCADUTA",IF((AN61-90)&lt;TODAY(),"IN SCADENZA"))))</f>
        <v>SCADUTA</v>
      </c>
      <c r="AP61" s="44"/>
      <c r="AQ61" s="49"/>
      <c r="AR61" s="47" t="str">
        <f aca="false">IF(AQ61="","",AQ61+365*2)</f>
        <v/>
      </c>
      <c r="AS61" s="60" t="str">
        <f aca="true">IF(AR61="","",IF(TODAY()&lt;(AR61-90),"REGOLARE",IF(TODAY()&gt;AR61,"SCADUTA",IF((AR61-90)&lt;TODAY(),"IN SCADENZA"))))</f>
        <v/>
      </c>
      <c r="AT61" s="44"/>
      <c r="AU61" s="61"/>
      <c r="AV61" s="47" t="str">
        <f aca="false">IF(AU61="","",AU61+365*5)</f>
        <v/>
      </c>
      <c r="AW61" s="60" t="str">
        <f aca="true">IF(AV61="","",IF(TODAY()&lt;(AV61-90),"REGOLARE",IF(TODAY()&gt;AV61,"SCADUTA",IF((AV61-90)&lt;TODAY(),"IN SCADENZA"))))</f>
        <v/>
      </c>
      <c r="AX61" s="44"/>
      <c r="AY61" s="49"/>
      <c r="AZ61" s="47" t="str">
        <f aca="false">IF(AY61="","",AY61+365*5)</f>
        <v/>
      </c>
      <c r="BA61" s="60" t="str">
        <f aca="true">IF(AZ61="","",IF(TODAY()&lt;(AZ61-90),"REGOLARE",IF(TODAY()&gt;AZ61,"SCADUTA",IF((AZ61-90)&lt;TODAY(),"IN SCADENZA"))))</f>
        <v/>
      </c>
      <c r="BB61" s="44"/>
      <c r="BC61" s="61"/>
      <c r="BD61" s="47" t="str">
        <f aca="false">IF(BC61="","",BC61+365*5)</f>
        <v/>
      </c>
      <c r="BE61" s="60" t="str">
        <f aca="true">IF(BD61="","",IF(TODAY()&lt;(BD61-90),"REGOLARE",IF(TODAY()&gt;BD61,"SCADUTA",IF((BD61-90)&lt;TODAY(),"IN SCADENZA"))))</f>
        <v/>
      </c>
      <c r="BF61" s="44"/>
      <c r="BG61" s="47"/>
      <c r="BH61" s="47" t="str">
        <f aca="false">IF(BG61="","",BG61+365*5)</f>
        <v/>
      </c>
      <c r="BI61" s="60" t="str">
        <f aca="true">IF(BH61="","",IF(TODAY()&lt;(BH61-90),"REGOLARE",IF(TODAY()&gt;BH61,"SCADUTA",IF((BH61-90)&lt;TODAY(),"IN SCADENZA"))))</f>
        <v/>
      </c>
      <c r="BJ61" s="44"/>
      <c r="BK61" s="47"/>
      <c r="BL61" s="47" t="str">
        <f aca="false">IF(BK61="","",BK61+365*5)</f>
        <v/>
      </c>
      <c r="BM61" s="60" t="str">
        <f aca="true">IF(BL61="","",IF(TODAY()&lt;(BL61-90),"REGOLARE",IF(TODAY()&gt;BL61,"SCADUTA",IF((BL61-90)&lt;TODAY(),"IN SCADENZA"))))</f>
        <v/>
      </c>
      <c r="BN61" s="44"/>
      <c r="BO61" s="60"/>
      <c r="BP61" s="60"/>
      <c r="BQ61" s="60"/>
      <c r="BR61" s="44"/>
      <c r="BS61" s="60"/>
      <c r="BT61" s="60"/>
      <c r="BU61" s="60"/>
      <c r="BV61" s="52"/>
      <c r="BW61" s="53"/>
      <c r="BX61" s="52"/>
      <c r="BY61" s="53"/>
      <c r="BZ61" s="58"/>
      <c r="CA61" s="58"/>
      <c r="CB61" s="58"/>
      <c r="CC61" s="58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5"/>
      <c r="B62" s="56" t="n">
        <v>258</v>
      </c>
      <c r="C62" s="57" t="n">
        <v>40868</v>
      </c>
      <c r="D62" s="58"/>
      <c r="E62" s="59"/>
      <c r="F62" s="58"/>
      <c r="G62" s="58"/>
      <c r="H62" s="44" t="s">
        <v>46</v>
      </c>
      <c r="I62" s="47"/>
      <c r="J62" s="44" t="s">
        <v>46</v>
      </c>
      <c r="K62" s="47"/>
      <c r="L62" s="47" t="str">
        <f aca="false">IF(K62="","",K62+365*5)</f>
        <v/>
      </c>
      <c r="M62" s="60" t="str">
        <f aca="true">IF(L62="","",IF(TODAY()&lt;(L62-90),"REGOLARE",IF(TODAY()&gt;L62,"SCADUTA",IF((L62-90)&lt;TODAY(),"IN SCADENZA"))))</f>
        <v/>
      </c>
      <c r="N62" s="44"/>
      <c r="O62" s="47"/>
      <c r="P62" s="47" t="str">
        <f aca="false">IF(O62="","",O62+365*5)</f>
        <v/>
      </c>
      <c r="Q62" s="60" t="str">
        <f aca="true">IF(P62="","",IF(TODAY()&lt;(P62-90),"REGOLARE",IF(TODAY()&gt;P62,"SCADUTA",IF((P62-90)&lt;TODAY(),"IN SCADENZA"))))</f>
        <v/>
      </c>
      <c r="R62" s="44"/>
      <c r="S62" s="47"/>
      <c r="T62" s="47" t="str">
        <f aca="false">IF(S62="","",S62+365*1)</f>
        <v/>
      </c>
      <c r="U62" s="60" t="str">
        <f aca="true">IF(T62="","",IF(TODAY()&lt;(T62-90),"REGOLARE",IF(TODAY()&gt;T62,"SCADUTA",IF((T62-90)&lt;TODAY(),"IN SCADENZA"))))</f>
        <v/>
      </c>
      <c r="V62" s="44"/>
      <c r="W62" s="47"/>
      <c r="X62" s="47" t="str">
        <f aca="false">IF(W62="","",W62+365*5)</f>
        <v/>
      </c>
      <c r="Y62" s="60" t="str">
        <f aca="true">IF(X62="","",IF(TODAY()&lt;(X62-90),"REGOLARE",IF(TODAY()&gt;X62,"SCADUTA",IF((X62-90)&lt;TODAY(),"IN SCADENZA"))))</f>
        <v/>
      </c>
      <c r="Z62" s="44"/>
      <c r="AA62" s="47"/>
      <c r="AB62" s="47" t="str">
        <f aca="false">IF(AA62="","",AA62+365*5)</f>
        <v/>
      </c>
      <c r="AC62" s="60" t="str">
        <f aca="true">IF(AB62="","",IF(TODAY()&lt;(AB62-90),"REGOLARE",IF(TODAY()&gt;AB62,"SCADUTA",IF((AB62-90)&lt;TODAY(),"IN SCADENZA"))))</f>
        <v/>
      </c>
      <c r="AD62" s="44"/>
      <c r="AE62" s="47"/>
      <c r="AF62" s="47" t="str">
        <f aca="false">IF(AE62="","",AE62+365*2)</f>
        <v/>
      </c>
      <c r="AG62" s="60" t="str">
        <f aca="true">IF(AF62="","",IF(TODAY()&lt;(AF62-90),"REGOLARE",IF(TODAY()&gt;AF62,"SCADUTA",IF((AF62-90)&lt;TODAY(),"IN SCADENZA"))))</f>
        <v/>
      </c>
      <c r="AH62" s="44"/>
      <c r="AI62" s="61"/>
      <c r="AJ62" s="47" t="str">
        <f aca="false">IF(AI62="","",AI62+365*2)</f>
        <v/>
      </c>
      <c r="AK62" s="60" t="str">
        <f aca="true">IF(AJ62="","",IF(TODAY()&lt;(AJ62-90),"REGOLARE",IF(TODAY()&gt;AJ62,"SCADUTA",IF((AJ62-90)&lt;TODAY(),"IN SCADENZA"))))</f>
        <v/>
      </c>
      <c r="AL62" s="44"/>
      <c r="AM62" s="47"/>
      <c r="AN62" s="47" t="str">
        <f aca="false">IF(AM62="","",AM62+365*2)</f>
        <v/>
      </c>
      <c r="AO62" s="60" t="str">
        <f aca="true">IF(AN62="","",IF(TODAY()&lt;(AN62-90),"REGOLARE",IF(TODAY()&gt;AN62,"SCADUTA",IF((AN62-90)&lt;TODAY(),"IN SCADENZA"))))</f>
        <v/>
      </c>
      <c r="AP62" s="44"/>
      <c r="AQ62" s="49"/>
      <c r="AR62" s="47" t="str">
        <f aca="false">IF(AQ62="","",AQ62+365*2)</f>
        <v/>
      </c>
      <c r="AS62" s="60" t="str">
        <f aca="true">IF(AR62="","",IF(TODAY()&lt;(AR62-90),"REGOLARE",IF(TODAY()&gt;AR62,"SCADUTA",IF((AR62-90)&lt;TODAY(),"IN SCADENZA"))))</f>
        <v/>
      </c>
      <c r="AT62" s="44"/>
      <c r="AU62" s="61"/>
      <c r="AV62" s="47" t="str">
        <f aca="false">IF(AU62="","",AU62+365*5)</f>
        <v/>
      </c>
      <c r="AW62" s="60" t="str">
        <f aca="true">IF(AV62="","",IF(TODAY()&lt;(AV62-90),"REGOLARE",IF(TODAY()&gt;AV62,"SCADUTA",IF((AV62-90)&lt;TODAY(),"IN SCADENZA"))))</f>
        <v/>
      </c>
      <c r="AX62" s="44"/>
      <c r="AY62" s="49"/>
      <c r="AZ62" s="47" t="str">
        <f aca="false">IF(AY62="","",AY62+365*5)</f>
        <v/>
      </c>
      <c r="BA62" s="60" t="str">
        <f aca="true">IF(AZ62="","",IF(TODAY()&lt;(AZ62-90),"REGOLARE",IF(TODAY()&gt;AZ62,"SCADUTA",IF((AZ62-90)&lt;TODAY(),"IN SCADENZA"))))</f>
        <v/>
      </c>
      <c r="BB62" s="44"/>
      <c r="BC62" s="61"/>
      <c r="BD62" s="47" t="str">
        <f aca="false">IF(BC62="","",BC62+365*5)</f>
        <v/>
      </c>
      <c r="BE62" s="60" t="str">
        <f aca="true">IF(BD62="","",IF(TODAY()&lt;(BD62-90),"REGOLARE",IF(TODAY()&gt;BD62,"SCADUTA",IF((BD62-90)&lt;TODAY(),"IN SCADENZA"))))</f>
        <v/>
      </c>
      <c r="BF62" s="44"/>
      <c r="BG62" s="47"/>
      <c r="BH62" s="47" t="str">
        <f aca="false">IF(BG62="","",BG62+365*5)</f>
        <v/>
      </c>
      <c r="BI62" s="60" t="str">
        <f aca="true">IF(BH62="","",IF(TODAY()&lt;(BH62-90),"REGOLARE",IF(TODAY()&gt;BH62,"SCADUTA",IF((BH62-90)&lt;TODAY(),"IN SCADENZA"))))</f>
        <v/>
      </c>
      <c r="BJ62" s="44"/>
      <c r="BK62" s="47"/>
      <c r="BL62" s="47" t="str">
        <f aca="false">IF(BK62="","",BK62+365*5)</f>
        <v/>
      </c>
      <c r="BM62" s="60" t="str">
        <f aca="true">IF(BL62="","",IF(TODAY()&lt;(BL62-90),"REGOLARE",IF(TODAY()&gt;BL62,"SCADUTA",IF((BL62-90)&lt;TODAY(),"IN SCADENZA"))))</f>
        <v/>
      </c>
      <c r="BN62" s="44"/>
      <c r="BO62" s="60"/>
      <c r="BP62" s="60"/>
      <c r="BQ62" s="60"/>
      <c r="BR62" s="44"/>
      <c r="BS62" s="60"/>
      <c r="BT62" s="60"/>
      <c r="BU62" s="60"/>
      <c r="BV62" s="52"/>
      <c r="BW62" s="53"/>
      <c r="BX62" s="52"/>
      <c r="BY62" s="53"/>
      <c r="BZ62" s="58"/>
      <c r="CA62" s="58"/>
      <c r="CB62" s="58"/>
      <c r="CC62" s="58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5"/>
      <c r="B63" s="56" t="n">
        <v>259</v>
      </c>
      <c r="C63" s="57" t="n">
        <v>40882</v>
      </c>
      <c r="D63" s="58"/>
      <c r="E63" s="59"/>
      <c r="F63" s="58"/>
      <c r="G63" s="58"/>
      <c r="H63" s="44"/>
      <c r="I63" s="47"/>
      <c r="J63" s="44" t="s">
        <v>46</v>
      </c>
      <c r="K63" s="47"/>
      <c r="L63" s="47" t="str">
        <f aca="false">IF(K63="","",K63+365*5)</f>
        <v/>
      </c>
      <c r="M63" s="60" t="str">
        <f aca="true">IF(L63="","",IF(TODAY()&lt;(L63-90),"REGOLARE",IF(TODAY()&gt;L63,"SCADUTA",IF((L63-90)&lt;TODAY(),"IN SCADENZA"))))</f>
        <v/>
      </c>
      <c r="N63" s="44"/>
      <c r="O63" s="47"/>
      <c r="P63" s="47" t="str">
        <f aca="false">IF(O63="","",O63+365*5)</f>
        <v/>
      </c>
      <c r="Q63" s="60" t="str">
        <f aca="true">IF(P63="","",IF(TODAY()&lt;(P63-90),"REGOLARE",IF(TODAY()&gt;P63,"SCADUTA",IF((P63-90)&lt;TODAY(),"IN SCADENZA"))))</f>
        <v/>
      </c>
      <c r="R63" s="44"/>
      <c r="S63" s="47"/>
      <c r="T63" s="47" t="str">
        <f aca="false">IF(S63="","",S63+365*1)</f>
        <v/>
      </c>
      <c r="U63" s="60" t="str">
        <f aca="true">IF(T63="","",IF(TODAY()&lt;(T63-90),"REGOLARE",IF(TODAY()&gt;T63,"SCADUTA",IF((T63-90)&lt;TODAY(),"IN SCADENZA"))))</f>
        <v/>
      </c>
      <c r="V63" s="44" t="s">
        <v>46</v>
      </c>
      <c r="W63" s="47" t="n">
        <v>39904</v>
      </c>
      <c r="X63" s="47" t="n">
        <f aca="false">IF(W63="","",W63+365*5)</f>
        <v>41729</v>
      </c>
      <c r="Y63" s="60" t="str">
        <f aca="true">IF(X63="","",IF(TODAY()&lt;(X63-90),"REGOLARE",IF(TODAY()&gt;X63,"SCADUTA",IF((X63-90)&lt;TODAY(),"IN SCADENZA"))))</f>
        <v>SCADUTA</v>
      </c>
      <c r="Z63" s="48" t="s">
        <v>46</v>
      </c>
      <c r="AA63" s="47" t="n">
        <v>37895</v>
      </c>
      <c r="AB63" s="47" t="n">
        <f aca="false">IF(AA63="","",AA63+365*5)</f>
        <v>39720</v>
      </c>
      <c r="AC63" s="60" t="str">
        <f aca="true">IF(AB63="","",IF(TODAY()&lt;(AB63-90),"REGOLARE",IF(TODAY()&gt;AB63,"SCADUTA",IF((AB63-90)&lt;TODAY(),"IN SCADENZA"))))</f>
        <v>SCADUTA</v>
      </c>
      <c r="AD63" s="44"/>
      <c r="AE63" s="47"/>
      <c r="AF63" s="47" t="str">
        <f aca="false">IF(AE63="","",AE63+365*2)</f>
        <v/>
      </c>
      <c r="AG63" s="60" t="str">
        <f aca="true">IF(AF63="","",IF(TODAY()&lt;(AF63-90),"REGOLARE",IF(TODAY()&gt;AF63,"SCADUTA",IF((AF63-90)&lt;TODAY(),"IN SCADENZA"))))</f>
        <v/>
      </c>
      <c r="AH63" s="44"/>
      <c r="AI63" s="61"/>
      <c r="AJ63" s="47" t="str">
        <f aca="false">IF(AI63="","",AI63+365*2)</f>
        <v/>
      </c>
      <c r="AK63" s="60" t="str">
        <f aca="true">IF(AJ63="","",IF(TODAY()&lt;(AJ63-90),"REGOLARE",IF(TODAY()&gt;AJ63,"SCADUTA",IF((AJ63-90)&lt;TODAY(),"IN SCADENZA"))))</f>
        <v/>
      </c>
      <c r="AL63" s="44"/>
      <c r="AM63" s="47"/>
      <c r="AN63" s="47" t="str">
        <f aca="false">IF(AM63="","",AM63+365*2)</f>
        <v/>
      </c>
      <c r="AO63" s="60" t="str">
        <f aca="true">IF(AN63="","",IF(TODAY()&lt;(AN63-90),"REGOLARE",IF(TODAY()&gt;AN63,"SCADUTA",IF((AN63-90)&lt;TODAY(),"IN SCADENZA"))))</f>
        <v/>
      </c>
      <c r="AP63" s="44"/>
      <c r="AQ63" s="49"/>
      <c r="AR63" s="47" t="str">
        <f aca="false">IF(AQ63="","",AQ63+365*2)</f>
        <v/>
      </c>
      <c r="AS63" s="60" t="str">
        <f aca="true">IF(AR63="","",IF(TODAY()&lt;(AR63-90),"REGOLARE",IF(TODAY()&gt;AR63,"SCADUTA",IF((AR63-90)&lt;TODAY(),"IN SCADENZA"))))</f>
        <v/>
      </c>
      <c r="AT63" s="44"/>
      <c r="AU63" s="61"/>
      <c r="AV63" s="47" t="str">
        <f aca="false">IF(AU63="","",AU63+365*5)</f>
        <v/>
      </c>
      <c r="AW63" s="60" t="str">
        <f aca="true">IF(AV63="","",IF(TODAY()&lt;(AV63-90),"REGOLARE",IF(TODAY()&gt;AV63,"SCADUTA",IF((AV63-90)&lt;TODAY(),"IN SCADENZA"))))</f>
        <v/>
      </c>
      <c r="AX63" s="48" t="s">
        <v>46</v>
      </c>
      <c r="AY63" s="49" t="n">
        <v>40422</v>
      </c>
      <c r="AZ63" s="47" t="n">
        <f aca="false">IF(AY63="","",AY63+365*5)</f>
        <v>42247</v>
      </c>
      <c r="BA63" s="60" t="str">
        <f aca="true">IF(AZ63="","",IF(TODAY()&lt;(AZ63-90),"REGOLARE",IF(TODAY()&gt;AZ63,"SCADUTA",IF((AZ63-90)&lt;TODAY(),"IN SCADENZA"))))</f>
        <v>SCADUTA</v>
      </c>
      <c r="BB63" s="48" t="s">
        <v>46</v>
      </c>
      <c r="BC63" s="61" t="n">
        <v>39845</v>
      </c>
      <c r="BD63" s="47" t="n">
        <f aca="false">IF(BC63="","",BC63+365*5)</f>
        <v>41670</v>
      </c>
      <c r="BE63" s="60" t="str">
        <f aca="true">IF(BD63="","",IF(TODAY()&lt;(BD63-90),"REGOLARE",IF(TODAY()&gt;BD63,"SCADUTA",IF((BD63-90)&lt;TODAY(),"IN SCADENZA"))))</f>
        <v>SCADUTA</v>
      </c>
      <c r="BF63" s="48" t="s">
        <v>46</v>
      </c>
      <c r="BG63" s="47" t="n">
        <v>40360</v>
      </c>
      <c r="BH63" s="47" t="n">
        <f aca="false">IF(BG63="","",BG63+365*5)</f>
        <v>42185</v>
      </c>
      <c r="BI63" s="60" t="str">
        <f aca="true">IF(BH63="","",IF(TODAY()&lt;(BH63-90),"REGOLARE",IF(TODAY()&gt;BH63,"SCADUTA",IF((BH63-90)&lt;TODAY(),"IN SCADENZA"))))</f>
        <v>SCADUTA</v>
      </c>
      <c r="BJ63" s="48" t="s">
        <v>46</v>
      </c>
      <c r="BK63" s="47" t="n">
        <v>41153</v>
      </c>
      <c r="BL63" s="47" t="n">
        <f aca="false">IF(BK63="","",BK63+365*5)</f>
        <v>42978</v>
      </c>
      <c r="BM63" s="60" t="str">
        <f aca="true">IF(BL63="","",IF(TODAY()&lt;(BL63-90),"REGOLARE",IF(TODAY()&gt;BL63,"SCADUTA",IF((BL63-90)&lt;TODAY(),"IN SCADENZA"))))</f>
        <v>SCADUTA</v>
      </c>
      <c r="BN63" s="44"/>
      <c r="BO63" s="60"/>
      <c r="BP63" s="60"/>
      <c r="BQ63" s="60"/>
      <c r="BR63" s="44"/>
      <c r="BS63" s="60"/>
      <c r="BT63" s="60"/>
      <c r="BU63" s="60"/>
      <c r="BV63" s="63" t="s">
        <v>46</v>
      </c>
      <c r="BW63" s="53" t="n">
        <v>40452</v>
      </c>
      <c r="BX63" s="52"/>
      <c r="BY63" s="53"/>
      <c r="BZ63" s="58"/>
      <c r="CA63" s="58"/>
      <c r="CB63" s="58"/>
      <c r="CC63" s="58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5"/>
      <c r="B64" s="56" t="n">
        <v>260</v>
      </c>
      <c r="C64" s="57" t="n">
        <v>40882</v>
      </c>
      <c r="D64" s="58"/>
      <c r="E64" s="59"/>
      <c r="F64" s="58"/>
      <c r="G64" s="58"/>
      <c r="H64" s="44" t="s">
        <v>46</v>
      </c>
      <c r="I64" s="47"/>
      <c r="J64" s="44" t="s">
        <v>46</v>
      </c>
      <c r="K64" s="47"/>
      <c r="L64" s="47" t="str">
        <f aca="false">IF(K64="","",K64+365*5)</f>
        <v/>
      </c>
      <c r="M64" s="60" t="str">
        <f aca="true">IF(L64="","",IF(TODAY()&lt;(L64-90),"REGOLARE",IF(TODAY()&gt;L64,"SCADUTA",IF((L64-90)&lt;TODAY(),"IN SCADENZA"))))</f>
        <v/>
      </c>
      <c r="N64" s="44"/>
      <c r="O64" s="47"/>
      <c r="P64" s="47" t="str">
        <f aca="false">IF(O64="","",O64+365*5)</f>
        <v/>
      </c>
      <c r="Q64" s="60" t="str">
        <f aca="true">IF(P64="","",IF(TODAY()&lt;(P64-90),"REGOLARE",IF(TODAY()&gt;P64,"SCADUTA",IF((P64-90)&lt;TODAY(),"IN SCADENZA"))))</f>
        <v/>
      </c>
      <c r="R64" s="44"/>
      <c r="S64" s="47"/>
      <c r="T64" s="47" t="str">
        <f aca="false">IF(S64="","",S64+365*1)</f>
        <v/>
      </c>
      <c r="U64" s="60" t="str">
        <f aca="true">IF(T64="","",IF(TODAY()&lt;(T64-90),"REGOLARE",IF(TODAY()&gt;T64,"SCADUTA",IF((T64-90)&lt;TODAY(),"IN SCADENZA"))))</f>
        <v/>
      </c>
      <c r="V64" s="44"/>
      <c r="W64" s="47"/>
      <c r="X64" s="47" t="str">
        <f aca="false">IF(W64="","",W64+365*5)</f>
        <v/>
      </c>
      <c r="Y64" s="60" t="str">
        <f aca="true">IF(X64="","",IF(TODAY()&lt;(X64-90),"REGOLARE",IF(TODAY()&gt;X64,"SCADUTA",IF((X64-90)&lt;TODAY(),"IN SCADENZA"))))</f>
        <v/>
      </c>
      <c r="Z64" s="44"/>
      <c r="AA64" s="47"/>
      <c r="AB64" s="47" t="str">
        <f aca="false">IF(AA64="","",AA64+365*5)</f>
        <v/>
      </c>
      <c r="AC64" s="60" t="str">
        <f aca="true">IF(AB64="","",IF(TODAY()&lt;(AB64-90),"REGOLARE",IF(TODAY()&gt;AB64,"SCADUTA",IF((AB64-90)&lt;TODAY(),"IN SCADENZA"))))</f>
        <v/>
      </c>
      <c r="AD64" s="44"/>
      <c r="AE64" s="47"/>
      <c r="AF64" s="47" t="str">
        <f aca="false">IF(AE64="","",AE64+365*2)</f>
        <v/>
      </c>
      <c r="AG64" s="60" t="str">
        <f aca="true">IF(AF64="","",IF(TODAY()&lt;(AF64-90),"REGOLARE",IF(TODAY()&gt;AF64,"SCADUTA",IF((AF64-90)&lt;TODAY(),"IN SCADENZA"))))</f>
        <v/>
      </c>
      <c r="AH64" s="44"/>
      <c r="AI64" s="61"/>
      <c r="AJ64" s="47" t="str">
        <f aca="false">IF(AI64="","",AI64+365*2)</f>
        <v/>
      </c>
      <c r="AK64" s="60" t="str">
        <f aca="true">IF(AJ64="","",IF(TODAY()&lt;(AJ64-90),"REGOLARE",IF(TODAY()&gt;AJ64,"SCADUTA",IF((AJ64-90)&lt;TODAY(),"IN SCADENZA"))))</f>
        <v/>
      </c>
      <c r="AL64" s="44"/>
      <c r="AM64" s="47"/>
      <c r="AN64" s="47" t="str">
        <f aca="false">IF(AM64="","",AM64+365*2)</f>
        <v/>
      </c>
      <c r="AO64" s="60" t="str">
        <f aca="true">IF(AN64="","",IF(TODAY()&lt;(AN64-90),"REGOLARE",IF(TODAY()&gt;AN64,"SCADUTA",IF((AN64-90)&lt;TODAY(),"IN SCADENZA"))))</f>
        <v/>
      </c>
      <c r="AP64" s="44"/>
      <c r="AQ64" s="49"/>
      <c r="AR64" s="47" t="str">
        <f aca="false">IF(AQ64="","",AQ64+365*2)</f>
        <v/>
      </c>
      <c r="AS64" s="60" t="str">
        <f aca="true">IF(AR64="","",IF(TODAY()&lt;(AR64-90),"REGOLARE",IF(TODAY()&gt;AR64,"SCADUTA",IF((AR64-90)&lt;TODAY(),"IN SCADENZA"))))</f>
        <v/>
      </c>
      <c r="AT64" s="44"/>
      <c r="AU64" s="61"/>
      <c r="AV64" s="47" t="str">
        <f aca="false">IF(AU64="","",AU64+365*5)</f>
        <v/>
      </c>
      <c r="AW64" s="60" t="str">
        <f aca="true">IF(AV64="","",IF(TODAY()&lt;(AV64-90),"REGOLARE",IF(TODAY()&gt;AV64,"SCADUTA",IF((AV64-90)&lt;TODAY(),"IN SCADENZA"))))</f>
        <v/>
      </c>
      <c r="AX64" s="44"/>
      <c r="AY64" s="49"/>
      <c r="AZ64" s="47" t="str">
        <f aca="false">IF(AY64="","",AY64+365*5)</f>
        <v/>
      </c>
      <c r="BA64" s="60" t="str">
        <f aca="true">IF(AZ64="","",IF(TODAY()&lt;(AZ64-90),"REGOLARE",IF(TODAY()&gt;AZ64,"SCADUTA",IF((AZ64-90)&lt;TODAY(),"IN SCADENZA"))))</f>
        <v/>
      </c>
      <c r="BB64" s="44"/>
      <c r="BC64" s="61"/>
      <c r="BD64" s="47" t="str">
        <f aca="false">IF(BC64="","",BC64+365*5)</f>
        <v/>
      </c>
      <c r="BE64" s="60" t="str">
        <f aca="true">IF(BD64="","",IF(TODAY()&lt;(BD64-90),"REGOLARE",IF(TODAY()&gt;BD64,"SCADUTA",IF((BD64-90)&lt;TODAY(),"IN SCADENZA"))))</f>
        <v/>
      </c>
      <c r="BF64" s="44"/>
      <c r="BG64" s="47"/>
      <c r="BH64" s="47" t="str">
        <f aca="false">IF(BG64="","",BG64+365*5)</f>
        <v/>
      </c>
      <c r="BI64" s="60" t="str">
        <f aca="true">IF(BH64="","",IF(TODAY()&lt;(BH64-90),"REGOLARE",IF(TODAY()&gt;BH64,"SCADUTA",IF((BH64-90)&lt;TODAY(),"IN SCADENZA"))))</f>
        <v/>
      </c>
      <c r="BJ64" s="44"/>
      <c r="BK64" s="47"/>
      <c r="BL64" s="47" t="str">
        <f aca="false">IF(BK64="","",BK64+365*5)</f>
        <v/>
      </c>
      <c r="BM64" s="60" t="str">
        <f aca="true">IF(BL64="","",IF(TODAY()&lt;(BL64-90),"REGOLARE",IF(TODAY()&gt;BL64,"SCADUTA",IF((BL64-90)&lt;TODAY(),"IN SCADENZA"))))</f>
        <v/>
      </c>
      <c r="BN64" s="44"/>
      <c r="BO64" s="60"/>
      <c r="BP64" s="60"/>
      <c r="BQ64" s="60"/>
      <c r="BR64" s="44"/>
      <c r="BS64" s="60"/>
      <c r="BT64" s="60"/>
      <c r="BU64" s="60"/>
      <c r="BV64" s="52"/>
      <c r="BW64" s="53"/>
      <c r="BX64" s="52"/>
      <c r="BY64" s="53"/>
      <c r="BZ64" s="58"/>
      <c r="CA64" s="58"/>
      <c r="CB64" s="58"/>
      <c r="CC64" s="58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5"/>
      <c r="B65" s="56" t="n">
        <v>275</v>
      </c>
      <c r="C65" s="57" t="n">
        <v>41038</v>
      </c>
      <c r="D65" s="58"/>
      <c r="E65" s="59"/>
      <c r="F65" s="58"/>
      <c r="G65" s="58"/>
      <c r="H65" s="44" t="s">
        <v>46</v>
      </c>
      <c r="I65" s="47"/>
      <c r="J65" s="44" t="s">
        <v>46</v>
      </c>
      <c r="K65" s="47"/>
      <c r="L65" s="47" t="str">
        <f aca="false">IF(K65="","",K65+365*5)</f>
        <v/>
      </c>
      <c r="M65" s="60" t="str">
        <f aca="true">IF(L65="","",IF(TODAY()&lt;(L65-90),"REGOLARE",IF(TODAY()&gt;L65,"SCADUTA",IF((L65-90)&lt;TODAY(),"IN SCADENZA"))))</f>
        <v/>
      </c>
      <c r="N65" s="44"/>
      <c r="O65" s="47"/>
      <c r="P65" s="47" t="str">
        <f aca="false">IF(O65="","",O65+365*5)</f>
        <v/>
      </c>
      <c r="Q65" s="60" t="str">
        <f aca="true">IF(P65="","",IF(TODAY()&lt;(P65-90),"REGOLARE",IF(TODAY()&gt;P65,"SCADUTA",IF((P65-90)&lt;TODAY(),"IN SCADENZA"))))</f>
        <v/>
      </c>
      <c r="R65" s="44"/>
      <c r="S65" s="47"/>
      <c r="T65" s="47" t="str">
        <f aca="false">IF(S65="","",S65+365*1)</f>
        <v/>
      </c>
      <c r="U65" s="60" t="str">
        <f aca="true">IF(T65="","",IF(TODAY()&lt;(T65-90),"REGOLARE",IF(TODAY()&gt;T65,"SCADUTA",IF((T65-90)&lt;TODAY(),"IN SCADENZA"))))</f>
        <v/>
      </c>
      <c r="V65" s="44"/>
      <c r="W65" s="47"/>
      <c r="X65" s="47" t="str">
        <f aca="false">IF(W65="","",W65+365*5)</f>
        <v/>
      </c>
      <c r="Y65" s="60" t="str">
        <f aca="true">IF(X65="","",IF(TODAY()&lt;(X65-90),"REGOLARE",IF(TODAY()&gt;X65,"SCADUTA",IF((X65-90)&lt;TODAY(),"IN SCADENZA"))))</f>
        <v/>
      </c>
      <c r="Z65" s="44"/>
      <c r="AA65" s="47"/>
      <c r="AB65" s="47" t="str">
        <f aca="false">IF(AA65="","",AA65+365*5)</f>
        <v/>
      </c>
      <c r="AC65" s="60" t="str">
        <f aca="true">IF(AB65="","",IF(TODAY()&lt;(AB65-90),"REGOLARE",IF(TODAY()&gt;AB65,"SCADUTA",IF((AB65-90)&lt;TODAY(),"IN SCADENZA"))))</f>
        <v/>
      </c>
      <c r="AD65" s="44"/>
      <c r="AE65" s="47"/>
      <c r="AF65" s="47" t="str">
        <f aca="false">IF(AE65="","",AE65+365*2)</f>
        <v/>
      </c>
      <c r="AG65" s="60" t="str">
        <f aca="true">IF(AF65="","",IF(TODAY()&lt;(AF65-90),"REGOLARE",IF(TODAY()&gt;AF65,"SCADUTA",IF((AF65-90)&lt;TODAY(),"IN SCADENZA"))))</f>
        <v/>
      </c>
      <c r="AH65" s="44"/>
      <c r="AI65" s="61"/>
      <c r="AJ65" s="47" t="str">
        <f aca="false">IF(AI65="","",AI65+365*2)</f>
        <v/>
      </c>
      <c r="AK65" s="60" t="str">
        <f aca="true">IF(AJ65="","",IF(TODAY()&lt;(AJ65-90),"REGOLARE",IF(TODAY()&gt;AJ65,"SCADUTA",IF((AJ65-90)&lt;TODAY(),"IN SCADENZA"))))</f>
        <v/>
      </c>
      <c r="AL65" s="44"/>
      <c r="AM65" s="47"/>
      <c r="AN65" s="47" t="str">
        <f aca="false">IF(AM65="","",AM65+365*2)</f>
        <v/>
      </c>
      <c r="AO65" s="60" t="str">
        <f aca="true">IF(AN65="","",IF(TODAY()&lt;(AN65-90),"REGOLARE",IF(TODAY()&gt;AN65,"SCADUTA",IF((AN65-90)&lt;TODAY(),"IN SCADENZA"))))</f>
        <v/>
      </c>
      <c r="AP65" s="44"/>
      <c r="AQ65" s="49"/>
      <c r="AR65" s="47" t="str">
        <f aca="false">IF(AQ65="","",AQ65+365*2)</f>
        <v/>
      </c>
      <c r="AS65" s="60" t="str">
        <f aca="true">IF(AR65="","",IF(TODAY()&lt;(AR65-90),"REGOLARE",IF(TODAY()&gt;AR65,"SCADUTA",IF((AR65-90)&lt;TODAY(),"IN SCADENZA"))))</f>
        <v/>
      </c>
      <c r="AT65" s="44"/>
      <c r="AU65" s="61"/>
      <c r="AV65" s="47" t="str">
        <f aca="false">IF(AU65="","",AU65+365*5)</f>
        <v/>
      </c>
      <c r="AW65" s="60" t="str">
        <f aca="true">IF(AV65="","",IF(TODAY()&lt;(AV65-90),"REGOLARE",IF(TODAY()&gt;AV65,"SCADUTA",IF((AV65-90)&lt;TODAY(),"IN SCADENZA"))))</f>
        <v/>
      </c>
      <c r="AX65" s="44"/>
      <c r="AY65" s="49"/>
      <c r="AZ65" s="47" t="str">
        <f aca="false">IF(AY65="","",AY65+365*5)</f>
        <v/>
      </c>
      <c r="BA65" s="60" t="str">
        <f aca="true">IF(AZ65="","",IF(TODAY()&lt;(AZ65-90),"REGOLARE",IF(TODAY()&gt;AZ65,"SCADUTA",IF((AZ65-90)&lt;TODAY(),"IN SCADENZA"))))</f>
        <v/>
      </c>
      <c r="BB65" s="44"/>
      <c r="BC65" s="61"/>
      <c r="BD65" s="47" t="str">
        <f aca="false">IF(BC65="","",BC65+365*5)</f>
        <v/>
      </c>
      <c r="BE65" s="60" t="str">
        <f aca="true">IF(BD65="","",IF(TODAY()&lt;(BD65-90),"REGOLARE",IF(TODAY()&gt;BD65,"SCADUTA",IF((BD65-90)&lt;TODAY(),"IN SCADENZA"))))</f>
        <v/>
      </c>
      <c r="BF65" s="44"/>
      <c r="BG65" s="47"/>
      <c r="BH65" s="47" t="str">
        <f aca="false">IF(BG65="","",BG65+365*5)</f>
        <v/>
      </c>
      <c r="BI65" s="60" t="str">
        <f aca="true">IF(BH65="","",IF(TODAY()&lt;(BH65-90),"REGOLARE",IF(TODAY()&gt;BH65,"SCADUTA",IF((BH65-90)&lt;TODAY(),"IN SCADENZA"))))</f>
        <v/>
      </c>
      <c r="BJ65" s="44"/>
      <c r="BK65" s="47"/>
      <c r="BL65" s="47" t="str">
        <f aca="false">IF(BK65="","",BK65+365*5)</f>
        <v/>
      </c>
      <c r="BM65" s="60" t="str">
        <f aca="true">IF(BL65="","",IF(TODAY()&lt;(BL65-90),"REGOLARE",IF(TODAY()&gt;BL65,"SCADUTA",IF((BL65-90)&lt;TODAY(),"IN SCADENZA"))))</f>
        <v/>
      </c>
      <c r="BN65" s="44"/>
      <c r="BO65" s="60"/>
      <c r="BP65" s="60"/>
      <c r="BQ65" s="60"/>
      <c r="BR65" s="44"/>
      <c r="BS65" s="60"/>
      <c r="BT65" s="60"/>
      <c r="BU65" s="60"/>
      <c r="BV65" s="52"/>
      <c r="BW65" s="53"/>
      <c r="BX65" s="52"/>
      <c r="BY65" s="53"/>
      <c r="BZ65" s="58"/>
      <c r="CA65" s="58"/>
      <c r="CB65" s="58"/>
      <c r="CC65" s="58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5"/>
      <c r="B66" s="56" t="n">
        <v>277</v>
      </c>
      <c r="C66" s="57" t="n">
        <v>41039</v>
      </c>
      <c r="D66" s="58"/>
      <c r="E66" s="59"/>
      <c r="F66" s="58"/>
      <c r="G66" s="58"/>
      <c r="H66" s="44" t="s">
        <v>46</v>
      </c>
      <c r="I66" s="47"/>
      <c r="J66" s="44" t="s">
        <v>46</v>
      </c>
      <c r="K66" s="47"/>
      <c r="L66" s="47" t="str">
        <f aca="false">IF(K66="","",K66+365*5)</f>
        <v/>
      </c>
      <c r="M66" s="60" t="str">
        <f aca="true">IF(L66="","",IF(TODAY()&lt;(L66-90),"REGOLARE",IF(TODAY()&gt;L66,"SCADUTA",IF((L66-90)&lt;TODAY(),"IN SCADENZA"))))</f>
        <v/>
      </c>
      <c r="N66" s="44"/>
      <c r="O66" s="47"/>
      <c r="P66" s="47" t="str">
        <f aca="false">IF(O66="","",O66+365*5)</f>
        <v/>
      </c>
      <c r="Q66" s="60" t="str">
        <f aca="true">IF(P66="","",IF(TODAY()&lt;(P66-90),"REGOLARE",IF(TODAY()&gt;P66,"SCADUTA",IF((P66-90)&lt;TODAY(),"IN SCADENZA"))))</f>
        <v/>
      </c>
      <c r="R66" s="44"/>
      <c r="S66" s="47"/>
      <c r="T66" s="47" t="str">
        <f aca="false">IF(S66="","",S66+365*1)</f>
        <v/>
      </c>
      <c r="U66" s="60" t="str">
        <f aca="true">IF(T66="","",IF(TODAY()&lt;(T66-90),"REGOLARE",IF(TODAY()&gt;T66,"SCADUTA",IF((T66-90)&lt;TODAY(),"IN SCADENZA"))))</f>
        <v/>
      </c>
      <c r="V66" s="44"/>
      <c r="W66" s="47"/>
      <c r="X66" s="47" t="str">
        <f aca="false">IF(W66="","",W66+365*5)</f>
        <v/>
      </c>
      <c r="Y66" s="60" t="str">
        <f aca="true">IF(X66="","",IF(TODAY()&lt;(X66-90),"REGOLARE",IF(TODAY()&gt;X66,"SCADUTA",IF((X66-90)&lt;TODAY(),"IN SCADENZA"))))</f>
        <v/>
      </c>
      <c r="Z66" s="44"/>
      <c r="AA66" s="47"/>
      <c r="AB66" s="47" t="str">
        <f aca="false">IF(AA66="","",AA66+365*5)</f>
        <v/>
      </c>
      <c r="AC66" s="60" t="str">
        <f aca="true">IF(AB66="","",IF(TODAY()&lt;(AB66-90),"REGOLARE",IF(TODAY()&gt;AB66,"SCADUTA",IF((AB66-90)&lt;TODAY(),"IN SCADENZA"))))</f>
        <v/>
      </c>
      <c r="AD66" s="44"/>
      <c r="AE66" s="47"/>
      <c r="AF66" s="47" t="str">
        <f aca="false">IF(AE66="","",AE66+365*2)</f>
        <v/>
      </c>
      <c r="AG66" s="60" t="str">
        <f aca="true">IF(AF66="","",IF(TODAY()&lt;(AF66-90),"REGOLARE",IF(TODAY()&gt;AF66,"SCADUTA",IF((AF66-90)&lt;TODAY(),"IN SCADENZA"))))</f>
        <v/>
      </c>
      <c r="AH66" s="44"/>
      <c r="AI66" s="61"/>
      <c r="AJ66" s="47" t="str">
        <f aca="false">IF(AI66="","",AI66+365*2)</f>
        <v/>
      </c>
      <c r="AK66" s="60" t="str">
        <f aca="true">IF(AJ66="","",IF(TODAY()&lt;(AJ66-90),"REGOLARE",IF(TODAY()&gt;AJ66,"SCADUTA",IF((AJ66-90)&lt;TODAY(),"IN SCADENZA"))))</f>
        <v/>
      </c>
      <c r="AL66" s="44"/>
      <c r="AM66" s="47"/>
      <c r="AN66" s="47" t="str">
        <f aca="false">IF(AM66="","",AM66+365*2)</f>
        <v/>
      </c>
      <c r="AO66" s="60" t="str">
        <f aca="true">IF(AN66="","",IF(TODAY()&lt;(AN66-90),"REGOLARE",IF(TODAY()&gt;AN66,"SCADUTA",IF((AN66-90)&lt;TODAY(),"IN SCADENZA"))))</f>
        <v/>
      </c>
      <c r="AP66" s="44"/>
      <c r="AQ66" s="49"/>
      <c r="AR66" s="47" t="str">
        <f aca="false">IF(AQ66="","",AQ66+365*2)</f>
        <v/>
      </c>
      <c r="AS66" s="60" t="str">
        <f aca="true">IF(AR66="","",IF(TODAY()&lt;(AR66-90),"REGOLARE",IF(TODAY()&gt;AR66,"SCADUTA",IF((AR66-90)&lt;TODAY(),"IN SCADENZA"))))</f>
        <v/>
      </c>
      <c r="AT66" s="44"/>
      <c r="AU66" s="61"/>
      <c r="AV66" s="47" t="str">
        <f aca="false">IF(AU66="","",AU66+365*5)</f>
        <v/>
      </c>
      <c r="AW66" s="60" t="str">
        <f aca="true">IF(AV66="","",IF(TODAY()&lt;(AV66-90),"REGOLARE",IF(TODAY()&gt;AV66,"SCADUTA",IF((AV66-90)&lt;TODAY(),"IN SCADENZA"))))</f>
        <v/>
      </c>
      <c r="AX66" s="44"/>
      <c r="AY66" s="49"/>
      <c r="AZ66" s="47" t="str">
        <f aca="false">IF(AY66="","",AY66+365*5)</f>
        <v/>
      </c>
      <c r="BA66" s="60" t="str">
        <f aca="true">IF(AZ66="","",IF(TODAY()&lt;(AZ66-90),"REGOLARE",IF(TODAY()&gt;AZ66,"SCADUTA",IF((AZ66-90)&lt;TODAY(),"IN SCADENZA"))))</f>
        <v/>
      </c>
      <c r="BB66" s="44"/>
      <c r="BC66" s="61"/>
      <c r="BD66" s="47" t="str">
        <f aca="false">IF(BC66="","",BC66+365*5)</f>
        <v/>
      </c>
      <c r="BE66" s="60" t="str">
        <f aca="true">IF(BD66="","",IF(TODAY()&lt;(BD66-90),"REGOLARE",IF(TODAY()&gt;BD66,"SCADUTA",IF((BD66-90)&lt;TODAY(),"IN SCADENZA"))))</f>
        <v/>
      </c>
      <c r="BF66" s="48" t="s">
        <v>46</v>
      </c>
      <c r="BG66" s="47" t="n">
        <v>41030</v>
      </c>
      <c r="BH66" s="47" t="n">
        <f aca="false">IF(BG66="","",BG66+365*5)</f>
        <v>42855</v>
      </c>
      <c r="BI66" s="60" t="str">
        <f aca="true">IF(BH66="","",IF(TODAY()&lt;(BH66-90),"REGOLARE",IF(TODAY()&gt;BH66,"SCADUTA",IF((BH66-90)&lt;TODAY(),"IN SCADENZA"))))</f>
        <v>SCADUTA</v>
      </c>
      <c r="BJ66" s="48" t="s">
        <v>46</v>
      </c>
      <c r="BK66" s="47" t="n">
        <v>41061</v>
      </c>
      <c r="BL66" s="47" t="n">
        <f aca="false">IF(BK66="","",BK66+365*5)</f>
        <v>42886</v>
      </c>
      <c r="BM66" s="60" t="str">
        <f aca="true">IF(BL66="","",IF(TODAY()&lt;(BL66-90),"REGOLARE",IF(TODAY()&gt;BL66,"SCADUTA",IF((BL66-90)&lt;TODAY(),"IN SCADENZA"))))</f>
        <v>SCADUTA</v>
      </c>
      <c r="BN66" s="44"/>
      <c r="BO66" s="60"/>
      <c r="BP66" s="60"/>
      <c r="BQ66" s="60"/>
      <c r="BR66" s="44"/>
      <c r="BS66" s="60"/>
      <c r="BT66" s="60"/>
      <c r="BU66" s="60"/>
      <c r="BV66" s="52"/>
      <c r="BW66" s="53"/>
      <c r="BX66" s="52"/>
      <c r="BY66" s="53"/>
      <c r="BZ66" s="58"/>
      <c r="CA66" s="58"/>
      <c r="CB66" s="58"/>
      <c r="CC66" s="58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5"/>
      <c r="B67" s="56" t="n">
        <v>278</v>
      </c>
      <c r="C67" s="57" t="n">
        <v>41043</v>
      </c>
      <c r="D67" s="58"/>
      <c r="E67" s="59"/>
      <c r="F67" s="58"/>
      <c r="G67" s="58" t="s">
        <v>51</v>
      </c>
      <c r="H67" s="44" t="s">
        <v>46</v>
      </c>
      <c r="I67" s="47"/>
      <c r="J67" s="44" t="s">
        <v>46</v>
      </c>
      <c r="K67" s="47"/>
      <c r="L67" s="47" t="str">
        <f aca="false">IF(K67="","",K67+365*5)</f>
        <v/>
      </c>
      <c r="M67" s="60" t="str">
        <f aca="true">IF(L67="","",IF(TODAY()&lt;(L67-90),"REGOLARE",IF(TODAY()&gt;L67,"SCADUTA",IF((L67-90)&lt;TODAY(),"IN SCADENZA"))))</f>
        <v/>
      </c>
      <c r="N67" s="44" t="s">
        <v>46</v>
      </c>
      <c r="O67" s="47" t="n">
        <v>39845</v>
      </c>
      <c r="P67" s="47" t="n">
        <f aca="false">IF(O67="","",O67+365*5)</f>
        <v>41670</v>
      </c>
      <c r="Q67" s="60" t="str">
        <f aca="true">IF(P67="","",IF(TODAY()&lt;(P67-90),"REGOLARE",IF(TODAY()&gt;P67,"SCADUTA",IF((P67-90)&lt;TODAY(),"IN SCADENZA"))))</f>
        <v>SCADUTA</v>
      </c>
      <c r="R67" s="44"/>
      <c r="S67" s="47"/>
      <c r="T67" s="47" t="str">
        <f aca="false">IF(S67="","",S67+365*1)</f>
        <v/>
      </c>
      <c r="U67" s="60" t="str">
        <f aca="true">IF(T67="","",IF(TODAY()&lt;(T67-90),"REGOLARE",IF(TODAY()&gt;T67,"SCADUTA",IF((T67-90)&lt;TODAY(),"IN SCADENZA"))))</f>
        <v/>
      </c>
      <c r="V67" s="44"/>
      <c r="W67" s="47"/>
      <c r="X67" s="47" t="str">
        <f aca="false">IF(W67="","",W67+365*5)</f>
        <v/>
      </c>
      <c r="Y67" s="60" t="str">
        <f aca="true">IF(X67="","",IF(TODAY()&lt;(X67-90),"REGOLARE",IF(TODAY()&gt;X67,"SCADUTA",IF((X67-90)&lt;TODAY(),"IN SCADENZA"))))</f>
        <v/>
      </c>
      <c r="Z67" s="48" t="s">
        <v>46</v>
      </c>
      <c r="AA67" s="47" t="n">
        <v>41306</v>
      </c>
      <c r="AB67" s="47" t="n">
        <f aca="false">IF(AA67="","",AA67+365*5)</f>
        <v>43131</v>
      </c>
      <c r="AC67" s="60" t="str">
        <f aca="true">IF(AB67="","",IF(TODAY()&lt;(AB67-90),"REGOLARE",IF(TODAY()&gt;AB67,"SCADUTA",IF((AB67-90)&lt;TODAY(),"IN SCADENZA"))))</f>
        <v>SCADUTA</v>
      </c>
      <c r="AD67" s="44"/>
      <c r="AE67" s="47"/>
      <c r="AF67" s="47" t="str">
        <f aca="false">IF(AE67="","",AE67+365*2)</f>
        <v/>
      </c>
      <c r="AG67" s="60" t="str">
        <f aca="true">IF(AF67="","",IF(TODAY()&lt;(AF67-90),"REGOLARE",IF(TODAY()&gt;AF67,"SCADUTA",IF((AF67-90)&lt;TODAY(),"IN SCADENZA"))))</f>
        <v/>
      </c>
      <c r="AH67" s="44"/>
      <c r="AI67" s="61"/>
      <c r="AJ67" s="47" t="str">
        <f aca="false">IF(AI67="","",AI67+365*2)</f>
        <v/>
      </c>
      <c r="AK67" s="60" t="str">
        <f aca="true">IF(AJ67="","",IF(TODAY()&lt;(AJ67-90),"REGOLARE",IF(TODAY()&gt;AJ67,"SCADUTA",IF((AJ67-90)&lt;TODAY(),"IN SCADENZA"))))</f>
        <v/>
      </c>
      <c r="AL67" s="44"/>
      <c r="AM67" s="47"/>
      <c r="AN67" s="47" t="str">
        <f aca="false">IF(AM67="","",AM67+365*2)</f>
        <v/>
      </c>
      <c r="AO67" s="60" t="str">
        <f aca="true">IF(AN67="","",IF(TODAY()&lt;(AN67-90),"REGOLARE",IF(TODAY()&gt;AN67,"SCADUTA",IF((AN67-90)&lt;TODAY(),"IN SCADENZA"))))</f>
        <v/>
      </c>
      <c r="AP67" s="44"/>
      <c r="AQ67" s="49"/>
      <c r="AR67" s="47" t="str">
        <f aca="false">IF(AQ67="","",AQ67+365*2)</f>
        <v/>
      </c>
      <c r="AS67" s="60" t="str">
        <f aca="true">IF(AR67="","",IF(TODAY()&lt;(AR67-90),"REGOLARE",IF(TODAY()&gt;AR67,"SCADUTA",IF((AR67-90)&lt;TODAY(),"IN SCADENZA"))))</f>
        <v/>
      </c>
      <c r="AT67" s="44"/>
      <c r="AU67" s="61"/>
      <c r="AV67" s="47" t="str">
        <f aca="false">IF(AU67="","",AU67+365*5)</f>
        <v/>
      </c>
      <c r="AW67" s="60" t="str">
        <f aca="true">IF(AV67="","",IF(TODAY()&lt;(AV67-90),"REGOLARE",IF(TODAY()&gt;AV67,"SCADUTA",IF((AV67-90)&lt;TODAY(),"IN SCADENZA"))))</f>
        <v/>
      </c>
      <c r="AX67" s="48" t="s">
        <v>46</v>
      </c>
      <c r="AY67" s="49" t="n">
        <v>41153</v>
      </c>
      <c r="AZ67" s="47" t="n">
        <f aca="false">IF(AY67="","",AY67+365*5)</f>
        <v>42978</v>
      </c>
      <c r="BA67" s="60" t="str">
        <f aca="true">IF(AZ67="","",IF(TODAY()&lt;(AZ67-90),"REGOLARE",IF(TODAY()&gt;AZ67,"SCADUTA",IF((AZ67-90)&lt;TODAY(),"IN SCADENZA"))))</f>
        <v>SCADUTA</v>
      </c>
      <c r="BB67" s="44"/>
      <c r="BC67" s="61"/>
      <c r="BD67" s="47" t="str">
        <f aca="false">IF(BC67="","",BC67+365*5)</f>
        <v/>
      </c>
      <c r="BE67" s="60" t="str">
        <f aca="true">IF(BD67="","",IF(TODAY()&lt;(BD67-90),"REGOLARE",IF(TODAY()&gt;BD67,"SCADUTA",IF((BD67-90)&lt;TODAY(),"IN SCADENZA"))))</f>
        <v/>
      </c>
      <c r="BF67" s="48" t="s">
        <v>46</v>
      </c>
      <c r="BG67" s="47" t="n">
        <v>41030</v>
      </c>
      <c r="BH67" s="47" t="n">
        <f aca="false">IF(BG67="","",BG67+365*5)</f>
        <v>42855</v>
      </c>
      <c r="BI67" s="60" t="str">
        <f aca="true">IF(BH67="","",IF(TODAY()&lt;(BH67-90),"REGOLARE",IF(TODAY()&gt;BH67,"SCADUTA",IF((BH67-90)&lt;TODAY(),"IN SCADENZA"))))</f>
        <v>SCADUTA</v>
      </c>
      <c r="BJ67" s="48" t="s">
        <v>46</v>
      </c>
      <c r="BK67" s="47" t="n">
        <v>41061</v>
      </c>
      <c r="BL67" s="47" t="n">
        <f aca="false">IF(BK67="","",BK67+365*5)</f>
        <v>42886</v>
      </c>
      <c r="BM67" s="60" t="str">
        <f aca="true">IF(BL67="","",IF(TODAY()&lt;(BL67-90),"REGOLARE",IF(TODAY()&gt;BL67,"SCADUTA",IF((BL67-90)&lt;TODAY(),"IN SCADENZA"))))</f>
        <v>SCADUTA</v>
      </c>
      <c r="BN67" s="44"/>
      <c r="BO67" s="60"/>
      <c r="BP67" s="60"/>
      <c r="BQ67" s="60"/>
      <c r="BR67" s="44"/>
      <c r="BS67" s="60"/>
      <c r="BT67" s="60"/>
      <c r="BU67" s="60"/>
      <c r="BV67" s="52"/>
      <c r="BW67" s="53"/>
      <c r="BX67" s="52"/>
      <c r="BY67" s="53"/>
      <c r="BZ67" s="58"/>
      <c r="CA67" s="58"/>
      <c r="CB67" s="58"/>
      <c r="CC67" s="58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5"/>
      <c r="B68" s="56" t="n">
        <v>279</v>
      </c>
      <c r="C68" s="57" t="n">
        <v>41057</v>
      </c>
      <c r="D68" s="58"/>
      <c r="E68" s="59"/>
      <c r="F68" s="58"/>
      <c r="G68" s="58" t="s">
        <v>51</v>
      </c>
      <c r="H68" s="44" t="s">
        <v>46</v>
      </c>
      <c r="I68" s="47"/>
      <c r="J68" s="44" t="s">
        <v>46</v>
      </c>
      <c r="K68" s="47"/>
      <c r="L68" s="47" t="str">
        <f aca="false">IF(K68="","",K68+365*5)</f>
        <v/>
      </c>
      <c r="M68" s="60" t="str">
        <f aca="true">IF(L68="","",IF(TODAY()&lt;(L68-90),"REGOLARE",IF(TODAY()&gt;L68,"SCADUTA",IF((L68-90)&lt;TODAY(),"IN SCADENZA"))))</f>
        <v/>
      </c>
      <c r="N68" s="44"/>
      <c r="O68" s="47"/>
      <c r="P68" s="47" t="str">
        <f aca="false">IF(O68="","",O68+365*5)</f>
        <v/>
      </c>
      <c r="Q68" s="60" t="str">
        <f aca="true">IF(P68="","",IF(TODAY()&lt;(P68-90),"REGOLARE",IF(TODAY()&gt;P68,"SCADUTA",IF((P68-90)&lt;TODAY(),"IN SCADENZA"))))</f>
        <v/>
      </c>
      <c r="R68" s="44"/>
      <c r="S68" s="47"/>
      <c r="T68" s="47" t="str">
        <f aca="false">IF(S68="","",S68+365*1)</f>
        <v/>
      </c>
      <c r="U68" s="60" t="str">
        <f aca="true">IF(T68="","",IF(TODAY()&lt;(T68-90),"REGOLARE",IF(TODAY()&gt;T68,"SCADUTA",IF((T68-90)&lt;TODAY(),"IN SCADENZA"))))</f>
        <v/>
      </c>
      <c r="V68" s="44"/>
      <c r="W68" s="47"/>
      <c r="X68" s="47" t="str">
        <f aca="false">IF(W68="","",W68+365*5)</f>
        <v/>
      </c>
      <c r="Y68" s="60" t="str">
        <f aca="true">IF(X68="","",IF(TODAY()&lt;(X68-90),"REGOLARE",IF(TODAY()&gt;X68,"SCADUTA",IF((X68-90)&lt;TODAY(),"IN SCADENZA"))))</f>
        <v/>
      </c>
      <c r="Z68" s="48" t="s">
        <v>46</v>
      </c>
      <c r="AA68" s="47" t="n">
        <v>41306</v>
      </c>
      <c r="AB68" s="47" t="n">
        <f aca="false">IF(AA68="","",AA68+365*5)</f>
        <v>43131</v>
      </c>
      <c r="AC68" s="60" t="str">
        <f aca="true">IF(AB68="","",IF(TODAY()&lt;(AB68-90),"REGOLARE",IF(TODAY()&gt;AB68,"SCADUTA",IF((AB68-90)&lt;TODAY(),"IN SCADENZA"))))</f>
        <v>SCADUTA</v>
      </c>
      <c r="AD68" s="44"/>
      <c r="AE68" s="47"/>
      <c r="AF68" s="47" t="str">
        <f aca="false">IF(AE68="","",AE68+365*2)</f>
        <v/>
      </c>
      <c r="AG68" s="60" t="str">
        <f aca="true">IF(AF68="","",IF(TODAY()&lt;(AF68-90),"REGOLARE",IF(TODAY()&gt;AF68,"SCADUTA",IF((AF68-90)&lt;TODAY(),"IN SCADENZA"))))</f>
        <v/>
      </c>
      <c r="AH68" s="44"/>
      <c r="AI68" s="61"/>
      <c r="AJ68" s="47" t="str">
        <f aca="false">IF(AI68="","",AI68+365*2)</f>
        <v/>
      </c>
      <c r="AK68" s="60" t="str">
        <f aca="true">IF(AJ68="","",IF(TODAY()&lt;(AJ68-90),"REGOLARE",IF(TODAY()&gt;AJ68,"SCADUTA",IF((AJ68-90)&lt;TODAY(),"IN SCADENZA"))))</f>
        <v/>
      </c>
      <c r="AL68" s="44"/>
      <c r="AM68" s="47"/>
      <c r="AN68" s="47" t="str">
        <f aca="false">IF(AM68="","",AM68+365*2)</f>
        <v/>
      </c>
      <c r="AO68" s="60" t="str">
        <f aca="true">IF(AN68="","",IF(TODAY()&lt;(AN68-90),"REGOLARE",IF(TODAY()&gt;AN68,"SCADUTA",IF((AN68-90)&lt;TODAY(),"IN SCADENZA"))))</f>
        <v/>
      </c>
      <c r="AP68" s="44"/>
      <c r="AQ68" s="49"/>
      <c r="AR68" s="47" t="str">
        <f aca="false">IF(AQ68="","",AQ68+365*2)</f>
        <v/>
      </c>
      <c r="AS68" s="60" t="str">
        <f aca="true">IF(AR68="","",IF(TODAY()&lt;(AR68-90),"REGOLARE",IF(TODAY()&gt;AR68,"SCADUTA",IF((AR68-90)&lt;TODAY(),"IN SCADENZA"))))</f>
        <v/>
      </c>
      <c r="AT68" s="44"/>
      <c r="AU68" s="61"/>
      <c r="AV68" s="47" t="str">
        <f aca="false">IF(AU68="","",AU68+365*5)</f>
        <v/>
      </c>
      <c r="AW68" s="60" t="str">
        <f aca="true">IF(AV68="","",IF(TODAY()&lt;(AV68-90),"REGOLARE",IF(TODAY()&gt;AV68,"SCADUTA",IF((AV68-90)&lt;TODAY(),"IN SCADENZA"))))</f>
        <v/>
      </c>
      <c r="AX68" s="44"/>
      <c r="AY68" s="49"/>
      <c r="AZ68" s="47" t="str">
        <f aca="false">IF(AY68="","",AY68+365*5)</f>
        <v/>
      </c>
      <c r="BA68" s="60" t="str">
        <f aca="true">IF(AZ68="","",IF(TODAY()&lt;(AZ68-90),"REGOLARE",IF(TODAY()&gt;AZ68,"SCADUTA",IF((AZ68-90)&lt;TODAY(),"IN SCADENZA"))))</f>
        <v/>
      </c>
      <c r="BB68" s="44"/>
      <c r="BC68" s="61"/>
      <c r="BD68" s="47" t="str">
        <f aca="false">IF(BC68="","",BC68+365*5)</f>
        <v/>
      </c>
      <c r="BE68" s="60" t="str">
        <f aca="true">IF(BD68="","",IF(TODAY()&lt;(BD68-90),"REGOLARE",IF(TODAY()&gt;BD68,"SCADUTA",IF((BD68-90)&lt;TODAY(),"IN SCADENZA"))))</f>
        <v/>
      </c>
      <c r="BF68" s="44"/>
      <c r="BG68" s="47"/>
      <c r="BH68" s="47" t="str">
        <f aca="false">IF(BG68="","",BG68+365*5)</f>
        <v/>
      </c>
      <c r="BI68" s="60" t="str">
        <f aca="true">IF(BH68="","",IF(TODAY()&lt;(BH68-90),"REGOLARE",IF(TODAY()&gt;BH68,"SCADUTA",IF((BH68-90)&lt;TODAY(),"IN SCADENZA"))))</f>
        <v/>
      </c>
      <c r="BJ68" s="44"/>
      <c r="BK68" s="47"/>
      <c r="BL68" s="47" t="str">
        <f aca="false">IF(BK68="","",BK68+365*5)</f>
        <v/>
      </c>
      <c r="BM68" s="60" t="str">
        <f aca="true">IF(BL68="","",IF(TODAY()&lt;(BL68-90),"REGOLARE",IF(TODAY()&gt;BL68,"SCADUTA",IF((BL68-90)&lt;TODAY(),"IN SCADENZA"))))</f>
        <v/>
      </c>
      <c r="BN68" s="44"/>
      <c r="BO68" s="60"/>
      <c r="BP68" s="60"/>
      <c r="BQ68" s="60"/>
      <c r="BR68" s="44"/>
      <c r="BS68" s="60"/>
      <c r="BT68" s="60"/>
      <c r="BU68" s="60"/>
      <c r="BV68" s="52"/>
      <c r="BW68" s="53"/>
      <c r="BX68" s="52"/>
      <c r="BY68" s="53"/>
      <c r="BZ68" s="58"/>
      <c r="CA68" s="58"/>
      <c r="CB68" s="58"/>
      <c r="CC68" s="58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5"/>
      <c r="B69" s="56" t="n">
        <v>280</v>
      </c>
      <c r="C69" s="57" t="n">
        <v>41064</v>
      </c>
      <c r="D69" s="58"/>
      <c r="E69" s="59"/>
      <c r="F69" s="58"/>
      <c r="G69" s="58" t="s">
        <v>51</v>
      </c>
      <c r="H69" s="44" t="s">
        <v>46</v>
      </c>
      <c r="I69" s="47"/>
      <c r="J69" s="44" t="s">
        <v>46</v>
      </c>
      <c r="K69" s="47"/>
      <c r="L69" s="47" t="str">
        <f aca="false">IF(K69="","",K69+365*5)</f>
        <v/>
      </c>
      <c r="M69" s="60" t="str">
        <f aca="true">IF(L69="","",IF(TODAY()&lt;(L69-90),"REGOLARE",IF(TODAY()&gt;L69,"SCADUTA",IF((L69-90)&lt;TODAY(),"IN SCADENZA"))))</f>
        <v/>
      </c>
      <c r="N69" s="44" t="s">
        <v>46</v>
      </c>
      <c r="O69" s="47" t="n">
        <v>41061</v>
      </c>
      <c r="P69" s="47" t="n">
        <f aca="false">IF(O69="","",O69+365*5)</f>
        <v>42886</v>
      </c>
      <c r="Q69" s="60" t="str">
        <f aca="true">IF(P69="","",IF(TODAY()&lt;(P69-90),"REGOLARE",IF(TODAY()&gt;P69,"SCADUTA",IF((P69-90)&lt;TODAY(),"IN SCADENZA"))))</f>
        <v>SCADUTA</v>
      </c>
      <c r="R69" s="44"/>
      <c r="S69" s="47"/>
      <c r="T69" s="47" t="str">
        <f aca="false">IF(S69="","",S69+365*1)</f>
        <v/>
      </c>
      <c r="U69" s="60" t="str">
        <f aca="true">IF(T69="","",IF(TODAY()&lt;(T69-90),"REGOLARE",IF(TODAY()&gt;T69,"SCADUTA",IF((T69-90)&lt;TODAY(),"IN SCADENZA"))))</f>
        <v/>
      </c>
      <c r="V69" s="44"/>
      <c r="W69" s="47"/>
      <c r="X69" s="47" t="str">
        <f aca="false">IF(W69="","",W69+365*5)</f>
        <v/>
      </c>
      <c r="Y69" s="60" t="str">
        <f aca="true">IF(X69="","",IF(TODAY()&lt;(X69-90),"REGOLARE",IF(TODAY()&gt;X69,"SCADUTA",IF((X69-90)&lt;TODAY(),"IN SCADENZA"))))</f>
        <v/>
      </c>
      <c r="Z69" s="48" t="s">
        <v>46</v>
      </c>
      <c r="AA69" s="47" t="n">
        <v>41306</v>
      </c>
      <c r="AB69" s="47" t="n">
        <f aca="false">IF(AA69="","",AA69+365*5)</f>
        <v>43131</v>
      </c>
      <c r="AC69" s="60" t="str">
        <f aca="true">IF(AB69="","",IF(TODAY()&lt;(AB69-90),"REGOLARE",IF(TODAY()&gt;AB69,"SCADUTA",IF((AB69-90)&lt;TODAY(),"IN SCADENZA"))))</f>
        <v>SCADUTA</v>
      </c>
      <c r="AD69" s="48" t="s">
        <v>46</v>
      </c>
      <c r="AE69" s="47" t="n">
        <v>39753</v>
      </c>
      <c r="AF69" s="47" t="n">
        <f aca="false">IF(AE69="","",AE69+365*2)</f>
        <v>40483</v>
      </c>
      <c r="AG69" s="60" t="str">
        <f aca="true">IF(AF69="","",IF(TODAY()&lt;(AF69-90),"REGOLARE",IF(TODAY()&gt;AF69,"SCADUTA",IF((AF69-90)&lt;TODAY(),"IN SCADENZA"))))</f>
        <v>SCADUTA</v>
      </c>
      <c r="AH69" s="44"/>
      <c r="AI69" s="61"/>
      <c r="AJ69" s="47" t="str">
        <f aca="false">IF(AI69="","",AI69+365*2)</f>
        <v/>
      </c>
      <c r="AK69" s="60" t="str">
        <f aca="true">IF(AJ69="","",IF(TODAY()&lt;(AJ69-90),"REGOLARE",IF(TODAY()&gt;AJ69,"SCADUTA",IF((AJ69-90)&lt;TODAY(),"IN SCADENZA"))))</f>
        <v/>
      </c>
      <c r="AL69" s="44"/>
      <c r="AM69" s="47"/>
      <c r="AN69" s="47" t="str">
        <f aca="false">IF(AM69="","",AM69+365*2)</f>
        <v/>
      </c>
      <c r="AO69" s="60" t="str">
        <f aca="true">IF(AN69="","",IF(TODAY()&lt;(AN69-90),"REGOLARE",IF(TODAY()&gt;AN69,"SCADUTA",IF((AN69-90)&lt;TODAY(),"IN SCADENZA"))))</f>
        <v/>
      </c>
      <c r="AP69" s="44"/>
      <c r="AQ69" s="49"/>
      <c r="AR69" s="47" t="str">
        <f aca="false">IF(AQ69="","",AQ69+365*2)</f>
        <v/>
      </c>
      <c r="AS69" s="60" t="str">
        <f aca="true">IF(AR69="","",IF(TODAY()&lt;(AR69-90),"REGOLARE",IF(TODAY()&gt;AR69,"SCADUTA",IF((AR69-90)&lt;TODAY(),"IN SCADENZA"))))</f>
        <v/>
      </c>
      <c r="AT69" s="44"/>
      <c r="AU69" s="61"/>
      <c r="AV69" s="47" t="str">
        <f aca="false">IF(AU69="","",AU69+365*5)</f>
        <v/>
      </c>
      <c r="AW69" s="60" t="str">
        <f aca="true">IF(AV69="","",IF(TODAY()&lt;(AV69-90),"REGOLARE",IF(TODAY()&gt;AV69,"SCADUTA",IF((AV69-90)&lt;TODAY(),"IN SCADENZA"))))</f>
        <v/>
      </c>
      <c r="AX69" s="44"/>
      <c r="AY69" s="49"/>
      <c r="AZ69" s="47" t="str">
        <f aca="false">IF(AY69="","",AY69+365*5)</f>
        <v/>
      </c>
      <c r="BA69" s="60" t="str">
        <f aca="true">IF(AZ69="","",IF(TODAY()&lt;(AZ69-90),"REGOLARE",IF(TODAY()&gt;AZ69,"SCADUTA",IF((AZ69-90)&lt;TODAY(),"IN SCADENZA"))))</f>
        <v/>
      </c>
      <c r="BB69" s="44"/>
      <c r="BC69" s="61"/>
      <c r="BD69" s="47" t="str">
        <f aca="false">IF(BC69="","",BC69+365*5)</f>
        <v/>
      </c>
      <c r="BE69" s="60" t="str">
        <f aca="true">IF(BD69="","",IF(TODAY()&lt;(BD69-90),"REGOLARE",IF(TODAY()&gt;BD69,"SCADUTA",IF((BD69-90)&lt;TODAY(),"IN SCADENZA"))))</f>
        <v/>
      </c>
      <c r="BF69" s="44"/>
      <c r="BG69" s="47"/>
      <c r="BH69" s="47" t="str">
        <f aca="false">IF(BG69="","",BG69+365*5)</f>
        <v/>
      </c>
      <c r="BI69" s="60" t="str">
        <f aca="true">IF(BH69="","",IF(TODAY()&lt;(BH69-90),"REGOLARE",IF(TODAY()&gt;BH69,"SCADUTA",IF((BH69-90)&lt;TODAY(),"IN SCADENZA"))))</f>
        <v/>
      </c>
      <c r="BJ69" s="48" t="s">
        <v>46</v>
      </c>
      <c r="BK69" s="47" t="n">
        <v>41061</v>
      </c>
      <c r="BL69" s="47" t="n">
        <f aca="false">IF(BK69="","",BK69+365*5)</f>
        <v>42886</v>
      </c>
      <c r="BM69" s="60" t="str">
        <f aca="true">IF(BL69="","",IF(TODAY()&lt;(BL69-90),"REGOLARE",IF(TODAY()&gt;BL69,"SCADUTA",IF((BL69-90)&lt;TODAY(),"IN SCADENZA"))))</f>
        <v>SCADUTA</v>
      </c>
      <c r="BN69" s="44"/>
      <c r="BO69" s="60"/>
      <c r="BP69" s="60"/>
      <c r="BQ69" s="60"/>
      <c r="BR69" s="44"/>
      <c r="BS69" s="60"/>
      <c r="BT69" s="60"/>
      <c r="BU69" s="60"/>
      <c r="BV69" s="52"/>
      <c r="BW69" s="53"/>
      <c r="BX69" s="52"/>
      <c r="BY69" s="53"/>
      <c r="BZ69" s="58"/>
      <c r="CA69" s="58"/>
      <c r="CB69" s="58"/>
      <c r="CC69" s="58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5"/>
      <c r="B70" s="56" t="n">
        <v>281</v>
      </c>
      <c r="C70" s="57" t="n">
        <v>41067</v>
      </c>
      <c r="D70" s="58"/>
      <c r="E70" s="59"/>
      <c r="F70" s="58"/>
      <c r="G70" s="58"/>
      <c r="H70" s="44" t="s">
        <v>46</v>
      </c>
      <c r="I70" s="47"/>
      <c r="J70" s="44" t="s">
        <v>46</v>
      </c>
      <c r="K70" s="47"/>
      <c r="L70" s="47" t="str">
        <f aca="false">IF(K70="","",K70+365*5)</f>
        <v/>
      </c>
      <c r="M70" s="60" t="str">
        <f aca="true">IF(L70="","",IF(TODAY()&lt;(L70-90),"REGOLARE",IF(TODAY()&gt;L70,"SCADUTA",IF((L70-90)&lt;TODAY(),"IN SCADENZA"))))</f>
        <v/>
      </c>
      <c r="N70" s="44"/>
      <c r="O70" s="47"/>
      <c r="P70" s="47" t="str">
        <f aca="false">IF(O70="","",O70+365*5)</f>
        <v/>
      </c>
      <c r="Q70" s="60" t="str">
        <f aca="true">IF(P70="","",IF(TODAY()&lt;(P70-90),"REGOLARE",IF(TODAY()&gt;P70,"SCADUTA",IF((P70-90)&lt;TODAY(),"IN SCADENZA"))))</f>
        <v/>
      </c>
      <c r="R70" s="44"/>
      <c r="S70" s="47"/>
      <c r="T70" s="47" t="str">
        <f aca="false">IF(S70="","",S70+365*1)</f>
        <v/>
      </c>
      <c r="U70" s="60" t="str">
        <f aca="true">IF(T70="","",IF(TODAY()&lt;(T70-90),"REGOLARE",IF(TODAY()&gt;T70,"SCADUTA",IF((T70-90)&lt;TODAY(),"IN SCADENZA"))))</f>
        <v/>
      </c>
      <c r="V70" s="44"/>
      <c r="W70" s="47"/>
      <c r="X70" s="47" t="str">
        <f aca="false">IF(W70="","",W70+365*5)</f>
        <v/>
      </c>
      <c r="Y70" s="60" t="str">
        <f aca="true">IF(X70="","",IF(TODAY()&lt;(X70-90),"REGOLARE",IF(TODAY()&gt;X70,"SCADUTA",IF((X70-90)&lt;TODAY(),"IN SCADENZA"))))</f>
        <v/>
      </c>
      <c r="Z70" s="44"/>
      <c r="AA70" s="47"/>
      <c r="AB70" s="47" t="str">
        <f aca="false">IF(AA70="","",AA70+365*5)</f>
        <v/>
      </c>
      <c r="AC70" s="60" t="str">
        <f aca="true">IF(AB70="","",IF(TODAY()&lt;(AB70-90),"REGOLARE",IF(TODAY()&gt;AB70,"SCADUTA",IF((AB70-90)&lt;TODAY(),"IN SCADENZA"))))</f>
        <v/>
      </c>
      <c r="AD70" s="44"/>
      <c r="AE70" s="47"/>
      <c r="AF70" s="47" t="str">
        <f aca="false">IF(AE70="","",AE70+365*2)</f>
        <v/>
      </c>
      <c r="AG70" s="60" t="str">
        <f aca="true">IF(AF70="","",IF(TODAY()&lt;(AF70-90),"REGOLARE",IF(TODAY()&gt;AF70,"SCADUTA",IF((AF70-90)&lt;TODAY(),"IN SCADENZA"))))</f>
        <v/>
      </c>
      <c r="AH70" s="44"/>
      <c r="AI70" s="61"/>
      <c r="AJ70" s="47" t="str">
        <f aca="false">IF(AI70="","",AI70+365*2)</f>
        <v/>
      </c>
      <c r="AK70" s="60" t="str">
        <f aca="true">IF(AJ70="","",IF(TODAY()&lt;(AJ70-90),"REGOLARE",IF(TODAY()&gt;AJ70,"SCADUTA",IF((AJ70-90)&lt;TODAY(),"IN SCADENZA"))))</f>
        <v/>
      </c>
      <c r="AL70" s="44"/>
      <c r="AM70" s="47"/>
      <c r="AN70" s="47" t="str">
        <f aca="false">IF(AM70="","",AM70+365*2)</f>
        <v/>
      </c>
      <c r="AO70" s="60" t="str">
        <f aca="true">IF(AN70="","",IF(TODAY()&lt;(AN70-90),"REGOLARE",IF(TODAY()&gt;AN70,"SCADUTA",IF((AN70-90)&lt;TODAY(),"IN SCADENZA"))))</f>
        <v/>
      </c>
      <c r="AP70" s="44"/>
      <c r="AQ70" s="49"/>
      <c r="AR70" s="47" t="str">
        <f aca="false">IF(AQ70="","",AQ70+365*2)</f>
        <v/>
      </c>
      <c r="AS70" s="60" t="str">
        <f aca="true">IF(AR70="","",IF(TODAY()&lt;(AR70-90),"REGOLARE",IF(TODAY()&gt;AR70,"SCADUTA",IF((AR70-90)&lt;TODAY(),"IN SCADENZA"))))</f>
        <v/>
      </c>
      <c r="AT70" s="44"/>
      <c r="AU70" s="61"/>
      <c r="AV70" s="47" t="str">
        <f aca="false">IF(AU70="","",AU70+365*5)</f>
        <v/>
      </c>
      <c r="AW70" s="60" t="str">
        <f aca="true">IF(AV70="","",IF(TODAY()&lt;(AV70-90),"REGOLARE",IF(TODAY()&gt;AV70,"SCADUTA",IF((AV70-90)&lt;TODAY(),"IN SCADENZA"))))</f>
        <v/>
      </c>
      <c r="AX70" s="48" t="s">
        <v>46</v>
      </c>
      <c r="AY70" s="49" t="n">
        <v>41153</v>
      </c>
      <c r="AZ70" s="47" t="n">
        <f aca="false">IF(AY70="","",AY70+365*5)</f>
        <v>42978</v>
      </c>
      <c r="BA70" s="60" t="str">
        <f aca="true">IF(AZ70="","",IF(TODAY()&lt;(AZ70-90),"REGOLARE",IF(TODAY()&gt;AZ70,"SCADUTA",IF((AZ70-90)&lt;TODAY(),"IN SCADENZA"))))</f>
        <v>SCADUTA</v>
      </c>
      <c r="BB70" s="44"/>
      <c r="BC70" s="61"/>
      <c r="BD70" s="47" t="str">
        <f aca="false">IF(BC70="","",BC70+365*5)</f>
        <v/>
      </c>
      <c r="BE70" s="60" t="str">
        <f aca="true">IF(BD70="","",IF(TODAY()&lt;(BD70-90),"REGOLARE",IF(TODAY()&gt;BD70,"SCADUTA",IF((BD70-90)&lt;TODAY(),"IN SCADENZA"))))</f>
        <v/>
      </c>
      <c r="BF70" s="44"/>
      <c r="BG70" s="47"/>
      <c r="BH70" s="47" t="str">
        <f aca="false">IF(BG70="","",BG70+365*5)</f>
        <v/>
      </c>
      <c r="BI70" s="60" t="str">
        <f aca="true">IF(BH70="","",IF(TODAY()&lt;(BH70-90),"REGOLARE",IF(TODAY()&gt;BH70,"SCADUTA",IF((BH70-90)&lt;TODAY(),"IN SCADENZA"))))</f>
        <v/>
      </c>
      <c r="BJ70" s="44"/>
      <c r="BK70" s="47"/>
      <c r="BL70" s="47" t="str">
        <f aca="false">IF(BK70="","",BK70+365*5)</f>
        <v/>
      </c>
      <c r="BM70" s="60" t="str">
        <f aca="true">IF(BL70="","",IF(TODAY()&lt;(BL70-90),"REGOLARE",IF(TODAY()&gt;BL70,"SCADUTA",IF((BL70-90)&lt;TODAY(),"IN SCADENZA"))))</f>
        <v/>
      </c>
      <c r="BN70" s="44"/>
      <c r="BO70" s="60"/>
      <c r="BP70" s="60"/>
      <c r="BQ70" s="60"/>
      <c r="BR70" s="44"/>
      <c r="BS70" s="60"/>
      <c r="BT70" s="60"/>
      <c r="BU70" s="60"/>
      <c r="BV70" s="63" t="s">
        <v>46</v>
      </c>
      <c r="BW70" s="53" t="n">
        <v>40452</v>
      </c>
      <c r="BX70" s="52"/>
      <c r="BY70" s="53"/>
      <c r="BZ70" s="58"/>
      <c r="CA70" s="58"/>
      <c r="CB70" s="58"/>
      <c r="CC70" s="58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5"/>
      <c r="B71" s="56" t="n">
        <v>284</v>
      </c>
      <c r="C71" s="57" t="n">
        <v>41092</v>
      </c>
      <c r="D71" s="58"/>
      <c r="E71" s="59"/>
      <c r="F71" s="58"/>
      <c r="G71" s="58" t="s">
        <v>51</v>
      </c>
      <c r="H71" s="44" t="s">
        <v>46</v>
      </c>
      <c r="I71" s="47"/>
      <c r="J71" s="44" t="s">
        <v>46</v>
      </c>
      <c r="K71" s="47"/>
      <c r="L71" s="47" t="str">
        <f aca="false">IF(K71="","",K71+365*5)</f>
        <v/>
      </c>
      <c r="M71" s="60" t="str">
        <f aca="true">IF(L71="","",IF(TODAY()&lt;(L71-90),"REGOLARE",IF(TODAY()&gt;L71,"SCADUTA",IF((L71-90)&lt;TODAY(),"IN SCADENZA"))))</f>
        <v/>
      </c>
      <c r="N71" s="44" t="s">
        <v>46</v>
      </c>
      <c r="O71" s="47" t="n">
        <v>41061</v>
      </c>
      <c r="P71" s="47" t="n">
        <f aca="false">IF(O71="","",O71+365*5)</f>
        <v>42886</v>
      </c>
      <c r="Q71" s="60" t="str">
        <f aca="true">IF(P71="","",IF(TODAY()&lt;(P71-90),"REGOLARE",IF(TODAY()&gt;P71,"SCADUTA",IF((P71-90)&lt;TODAY(),"IN SCADENZA"))))</f>
        <v>SCADUTA</v>
      </c>
      <c r="R71" s="44"/>
      <c r="S71" s="47"/>
      <c r="T71" s="47" t="str">
        <f aca="false">IF(S71="","",S71+365*1)</f>
        <v/>
      </c>
      <c r="U71" s="60" t="str">
        <f aca="true">IF(T71="","",IF(TODAY()&lt;(T71-90),"REGOLARE",IF(TODAY()&gt;T71,"SCADUTA",IF((T71-90)&lt;TODAY(),"IN SCADENZA"))))</f>
        <v/>
      </c>
      <c r="V71" s="44"/>
      <c r="W71" s="47"/>
      <c r="X71" s="47" t="str">
        <f aca="false">IF(W71="","",W71+365*5)</f>
        <v/>
      </c>
      <c r="Y71" s="60" t="str">
        <f aca="true">IF(X71="","",IF(TODAY()&lt;(X71-90),"REGOLARE",IF(TODAY()&gt;X71,"SCADUTA",IF((X71-90)&lt;TODAY(),"IN SCADENZA"))))</f>
        <v/>
      </c>
      <c r="Z71" s="48" t="s">
        <v>46</v>
      </c>
      <c r="AA71" s="47" t="n">
        <v>41306</v>
      </c>
      <c r="AB71" s="47" t="n">
        <f aca="false">IF(AA71="","",AA71+365*5)</f>
        <v>43131</v>
      </c>
      <c r="AC71" s="60" t="str">
        <f aca="true">IF(AB71="","",IF(TODAY()&lt;(AB71-90),"REGOLARE",IF(TODAY()&gt;AB71,"SCADUTA",IF((AB71-90)&lt;TODAY(),"IN SCADENZA"))))</f>
        <v>SCADUTA</v>
      </c>
      <c r="AD71" s="48" t="s">
        <v>46</v>
      </c>
      <c r="AE71" s="47" t="n">
        <v>40787</v>
      </c>
      <c r="AF71" s="47" t="n">
        <f aca="false">IF(AE71="","",AE71+365*2)</f>
        <v>41517</v>
      </c>
      <c r="AG71" s="60" t="str">
        <f aca="true">IF(AF71="","",IF(TODAY()&lt;(AF71-90),"REGOLARE",IF(TODAY()&gt;AF71,"SCADUTA",IF((AF71-90)&lt;TODAY(),"IN SCADENZA"))))</f>
        <v>SCADUTA</v>
      </c>
      <c r="AH71" s="44" t="s">
        <v>46</v>
      </c>
      <c r="AI71" s="61" t="n">
        <v>40787</v>
      </c>
      <c r="AJ71" s="47" t="n">
        <f aca="false">IF(AI71="","",AI71+365*2)</f>
        <v>41517</v>
      </c>
      <c r="AK71" s="60" t="str">
        <f aca="true">IF(AJ71="","",IF(TODAY()&lt;(AJ71-90),"REGOLARE",IF(TODAY()&gt;AJ71,"SCADUTA",IF((AJ71-90)&lt;TODAY(),"IN SCADENZA"))))</f>
        <v>SCADUTA</v>
      </c>
      <c r="AL71" s="44"/>
      <c r="AM71" s="47"/>
      <c r="AN71" s="47" t="str">
        <f aca="false">IF(AM71="","",AM71+365*2)</f>
        <v/>
      </c>
      <c r="AO71" s="60" t="str">
        <f aca="true">IF(AN71="","",IF(TODAY()&lt;(AN71-90),"REGOLARE",IF(TODAY()&gt;AN71,"SCADUTA",IF((AN71-90)&lt;TODAY(),"IN SCADENZA"))))</f>
        <v/>
      </c>
      <c r="AP71" s="44"/>
      <c r="AQ71" s="49"/>
      <c r="AR71" s="47" t="str">
        <f aca="false">IF(AQ71="","",AQ71+365*2)</f>
        <v/>
      </c>
      <c r="AS71" s="60" t="str">
        <f aca="true">IF(AR71="","",IF(TODAY()&lt;(AR71-90),"REGOLARE",IF(TODAY()&gt;AR71,"SCADUTA",IF((AR71-90)&lt;TODAY(),"IN SCADENZA"))))</f>
        <v/>
      </c>
      <c r="AT71" s="44"/>
      <c r="AU71" s="61"/>
      <c r="AV71" s="47" t="str">
        <f aca="false">IF(AU71="","",AU71+365*5)</f>
        <v/>
      </c>
      <c r="AW71" s="60" t="str">
        <f aca="true">IF(AV71="","",IF(TODAY()&lt;(AV71-90),"REGOLARE",IF(TODAY()&gt;AV71,"SCADUTA",IF((AV71-90)&lt;TODAY(),"IN SCADENZA"))))</f>
        <v/>
      </c>
      <c r="AX71" s="44"/>
      <c r="AY71" s="49"/>
      <c r="AZ71" s="47" t="str">
        <f aca="false">IF(AY71="","",AY71+365*5)</f>
        <v/>
      </c>
      <c r="BA71" s="60" t="str">
        <f aca="true">IF(AZ71="","",IF(TODAY()&lt;(AZ71-90),"REGOLARE",IF(TODAY()&gt;AZ71,"SCADUTA",IF((AZ71-90)&lt;TODAY(),"IN SCADENZA"))))</f>
        <v/>
      </c>
      <c r="BB71" s="44"/>
      <c r="BC71" s="61"/>
      <c r="BD71" s="47" t="str">
        <f aca="false">IF(BC71="","",BC71+365*5)</f>
        <v/>
      </c>
      <c r="BE71" s="60" t="str">
        <f aca="true">IF(BD71="","",IF(TODAY()&lt;(BD71-90),"REGOLARE",IF(TODAY()&gt;BD71,"SCADUTA",IF((BD71-90)&lt;TODAY(),"IN SCADENZA"))))</f>
        <v/>
      </c>
      <c r="BF71" s="48" t="s">
        <v>52</v>
      </c>
      <c r="BG71" s="47" t="n">
        <v>39479</v>
      </c>
      <c r="BH71" s="47" t="n">
        <f aca="false">IF(BG71="","",BG71+365*5)</f>
        <v>41304</v>
      </c>
      <c r="BI71" s="60" t="str">
        <f aca="true">IF(BH71="","",IF(TODAY()&lt;(BH71-90),"REGOLARE",IF(TODAY()&gt;BH71,"SCADUTA",IF((BH71-90)&lt;TODAY(),"IN SCADENZA"))))</f>
        <v>SCADUTA</v>
      </c>
      <c r="BJ71" s="48" t="s">
        <v>46</v>
      </c>
      <c r="BK71" s="47" t="n">
        <v>41061</v>
      </c>
      <c r="BL71" s="47" t="n">
        <f aca="false">IF(BK71="","",BK71+365*5)</f>
        <v>42886</v>
      </c>
      <c r="BM71" s="60" t="str">
        <f aca="true">IF(BL71="","",IF(TODAY()&lt;(BL71-90),"REGOLARE",IF(TODAY()&gt;BL71,"SCADUTA",IF((BL71-90)&lt;TODAY(),"IN SCADENZA"))))</f>
        <v>SCADUTA</v>
      </c>
      <c r="BN71" s="44"/>
      <c r="BO71" s="60"/>
      <c r="BP71" s="60"/>
      <c r="BQ71" s="60"/>
      <c r="BR71" s="44"/>
      <c r="BS71" s="60"/>
      <c r="BT71" s="60"/>
      <c r="BU71" s="60"/>
      <c r="BV71" s="52"/>
      <c r="BW71" s="53"/>
      <c r="BX71" s="52"/>
      <c r="BY71" s="53"/>
      <c r="BZ71" s="58"/>
      <c r="CA71" s="58"/>
      <c r="CB71" s="58"/>
      <c r="CC71" s="58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5"/>
      <c r="B72" s="56" t="n">
        <v>285</v>
      </c>
      <c r="C72" s="57" t="n">
        <v>41092</v>
      </c>
      <c r="D72" s="58"/>
      <c r="E72" s="59"/>
      <c r="F72" s="58"/>
      <c r="G72" s="58" t="s">
        <v>51</v>
      </c>
      <c r="H72" s="44" t="s">
        <v>46</v>
      </c>
      <c r="I72" s="47"/>
      <c r="J72" s="44" t="s">
        <v>46</v>
      </c>
      <c r="K72" s="47"/>
      <c r="L72" s="47" t="str">
        <f aca="false">IF(K72="","",K72+365*5)</f>
        <v/>
      </c>
      <c r="M72" s="60" t="str">
        <f aca="true">IF(L72="","",IF(TODAY()&lt;(L72-90),"REGOLARE",IF(TODAY()&gt;L72,"SCADUTA",IF((L72-90)&lt;TODAY(),"IN SCADENZA"))))</f>
        <v/>
      </c>
      <c r="N72" s="44"/>
      <c r="O72" s="47"/>
      <c r="P72" s="47" t="str">
        <f aca="false">IF(O72="","",O72+365*5)</f>
        <v/>
      </c>
      <c r="Q72" s="60" t="str">
        <f aca="true">IF(P72="","",IF(TODAY()&lt;(P72-90),"REGOLARE",IF(TODAY()&gt;P72,"SCADUTA",IF((P72-90)&lt;TODAY(),"IN SCADENZA"))))</f>
        <v/>
      </c>
      <c r="R72" s="44"/>
      <c r="S72" s="47"/>
      <c r="T72" s="47" t="str">
        <f aca="false">IF(S72="","",S72+365*1)</f>
        <v/>
      </c>
      <c r="U72" s="60" t="str">
        <f aca="true">IF(T72="","",IF(TODAY()&lt;(T72-90),"REGOLARE",IF(TODAY()&gt;T72,"SCADUTA",IF((T72-90)&lt;TODAY(),"IN SCADENZA"))))</f>
        <v/>
      </c>
      <c r="V72" s="44" t="s">
        <v>46</v>
      </c>
      <c r="W72" s="47" t="n">
        <v>37591</v>
      </c>
      <c r="X72" s="47" t="n">
        <f aca="false">IF(W72="","",W72+365*5)</f>
        <v>39416</v>
      </c>
      <c r="Y72" s="60" t="str">
        <f aca="true">IF(X72="","",IF(TODAY()&lt;(X72-90),"REGOLARE",IF(TODAY()&gt;X72,"SCADUTA",IF((X72-90)&lt;TODAY(),"IN SCADENZA"))))</f>
        <v>SCADUTA</v>
      </c>
      <c r="Z72" s="48" t="s">
        <v>46</v>
      </c>
      <c r="AA72" s="47" t="n">
        <v>41306</v>
      </c>
      <c r="AB72" s="47" t="n">
        <f aca="false">IF(AA72="","",AA72+365*5)</f>
        <v>43131</v>
      </c>
      <c r="AC72" s="60" t="str">
        <f aca="true">IF(AB72="","",IF(TODAY()&lt;(AB72-90),"REGOLARE",IF(TODAY()&gt;AB72,"SCADUTA",IF((AB72-90)&lt;TODAY(),"IN SCADENZA"))))</f>
        <v>SCADUTA</v>
      </c>
      <c r="AD72" s="44"/>
      <c r="AE72" s="47"/>
      <c r="AF72" s="47" t="str">
        <f aca="false">IF(AE72="","",AE72+365*2)</f>
        <v/>
      </c>
      <c r="AG72" s="60" t="str">
        <f aca="true">IF(AF72="","",IF(TODAY()&lt;(AF72-90),"REGOLARE",IF(TODAY()&gt;AF72,"SCADUTA",IF((AF72-90)&lt;TODAY(),"IN SCADENZA"))))</f>
        <v/>
      </c>
      <c r="AH72" s="44"/>
      <c r="AI72" s="61"/>
      <c r="AJ72" s="47" t="str">
        <f aca="false">IF(AI72="","",AI72+365*2)</f>
        <v/>
      </c>
      <c r="AK72" s="60" t="str">
        <f aca="true">IF(AJ72="","",IF(TODAY()&lt;(AJ72-90),"REGOLARE",IF(TODAY()&gt;AJ72,"SCADUTA",IF((AJ72-90)&lt;TODAY(),"IN SCADENZA"))))</f>
        <v/>
      </c>
      <c r="AL72" s="44"/>
      <c r="AM72" s="47"/>
      <c r="AN72" s="47" t="str">
        <f aca="false">IF(AM72="","",AM72+365*2)</f>
        <v/>
      </c>
      <c r="AO72" s="60" t="str">
        <f aca="true">IF(AN72="","",IF(TODAY()&lt;(AN72-90),"REGOLARE",IF(TODAY()&gt;AN72,"SCADUTA",IF((AN72-90)&lt;TODAY(),"IN SCADENZA"))))</f>
        <v/>
      </c>
      <c r="AP72" s="44"/>
      <c r="AQ72" s="49"/>
      <c r="AR72" s="47" t="str">
        <f aca="false">IF(AQ72="","",AQ72+365*2)</f>
        <v/>
      </c>
      <c r="AS72" s="60" t="str">
        <f aca="true">IF(AR72="","",IF(TODAY()&lt;(AR72-90),"REGOLARE",IF(TODAY()&gt;AR72,"SCADUTA",IF((AR72-90)&lt;TODAY(),"IN SCADENZA"))))</f>
        <v/>
      </c>
      <c r="AT72" s="44"/>
      <c r="AU72" s="61"/>
      <c r="AV72" s="47" t="str">
        <f aca="false">IF(AU72="","",AU72+365*5)</f>
        <v/>
      </c>
      <c r="AW72" s="60" t="str">
        <f aca="true">IF(AV72="","",IF(TODAY()&lt;(AV72-90),"REGOLARE",IF(TODAY()&gt;AV72,"SCADUTA",IF((AV72-90)&lt;TODAY(),"IN SCADENZA"))))</f>
        <v/>
      </c>
      <c r="AX72" s="44"/>
      <c r="AY72" s="49"/>
      <c r="AZ72" s="47" t="str">
        <f aca="false">IF(AY72="","",AY72+365*5)</f>
        <v/>
      </c>
      <c r="BA72" s="60" t="str">
        <f aca="true">IF(AZ72="","",IF(TODAY()&lt;(AZ72-90),"REGOLARE",IF(TODAY()&gt;AZ72,"SCADUTA",IF((AZ72-90)&lt;TODAY(),"IN SCADENZA"))))</f>
        <v/>
      </c>
      <c r="BB72" s="44"/>
      <c r="BC72" s="61"/>
      <c r="BD72" s="47" t="str">
        <f aca="false">IF(BC72="","",BC72+365*5)</f>
        <v/>
      </c>
      <c r="BE72" s="60" t="str">
        <f aca="true">IF(BD72="","",IF(TODAY()&lt;(BD72-90),"REGOLARE",IF(TODAY()&gt;BD72,"SCADUTA",IF((BD72-90)&lt;TODAY(),"IN SCADENZA"))))</f>
        <v/>
      </c>
      <c r="BF72" s="44"/>
      <c r="BG72" s="47"/>
      <c r="BH72" s="47" t="str">
        <f aca="false">IF(BG72="","",BG72+365*5)</f>
        <v/>
      </c>
      <c r="BI72" s="60" t="str">
        <f aca="true">IF(BH72="","",IF(TODAY()&lt;(BH72-90),"REGOLARE",IF(TODAY()&gt;BH72,"SCADUTA",IF((BH72-90)&lt;TODAY(),"IN SCADENZA"))))</f>
        <v/>
      </c>
      <c r="BJ72" s="44"/>
      <c r="BK72" s="47"/>
      <c r="BL72" s="47" t="str">
        <f aca="false">IF(BK72="","",BK72+365*5)</f>
        <v/>
      </c>
      <c r="BM72" s="60" t="str">
        <f aca="true">IF(BL72="","",IF(TODAY()&lt;(BL72-90),"REGOLARE",IF(TODAY()&gt;BL72,"SCADUTA",IF((BL72-90)&lt;TODAY(),"IN SCADENZA"))))</f>
        <v/>
      </c>
      <c r="BN72" s="44"/>
      <c r="BO72" s="60"/>
      <c r="BP72" s="60"/>
      <c r="BQ72" s="60"/>
      <c r="BR72" s="44"/>
      <c r="BS72" s="60"/>
      <c r="BT72" s="60"/>
      <c r="BU72" s="60"/>
      <c r="BV72" s="52"/>
      <c r="BW72" s="53"/>
      <c r="BX72" s="52"/>
      <c r="BY72" s="53"/>
      <c r="BZ72" s="58"/>
      <c r="CA72" s="58"/>
      <c r="CB72" s="58"/>
      <c r="CC72" s="58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5"/>
      <c r="B73" s="56" t="n">
        <v>286</v>
      </c>
      <c r="C73" s="57" t="n">
        <v>41092</v>
      </c>
      <c r="D73" s="58"/>
      <c r="E73" s="59"/>
      <c r="F73" s="58"/>
      <c r="G73" s="58" t="s">
        <v>51</v>
      </c>
      <c r="H73" s="44" t="s">
        <v>46</v>
      </c>
      <c r="I73" s="47"/>
      <c r="J73" s="44" t="s">
        <v>46</v>
      </c>
      <c r="K73" s="47"/>
      <c r="L73" s="47" t="str">
        <f aca="false">IF(K73="","",K73+365*5)</f>
        <v/>
      </c>
      <c r="M73" s="60" t="str">
        <f aca="true">IF(L73="","",IF(TODAY()&lt;(L73-90),"REGOLARE",IF(TODAY()&gt;L73,"SCADUTA",IF((L73-90)&lt;TODAY(),"IN SCADENZA"))))</f>
        <v/>
      </c>
      <c r="N73" s="44"/>
      <c r="O73" s="47"/>
      <c r="P73" s="47" t="str">
        <f aca="false">IF(O73="","",O73+365*5)</f>
        <v/>
      </c>
      <c r="Q73" s="60" t="str">
        <f aca="true">IF(P73="","",IF(TODAY()&lt;(P73-90),"REGOLARE",IF(TODAY()&gt;P73,"SCADUTA",IF((P73-90)&lt;TODAY(),"IN SCADENZA"))))</f>
        <v/>
      </c>
      <c r="R73" s="44"/>
      <c r="S73" s="47"/>
      <c r="T73" s="47" t="str">
        <f aca="false">IF(S73="","",S73+365*1)</f>
        <v/>
      </c>
      <c r="U73" s="60" t="str">
        <f aca="true">IF(T73="","",IF(TODAY()&lt;(T73-90),"REGOLARE",IF(TODAY()&gt;T73,"SCADUTA",IF((T73-90)&lt;TODAY(),"IN SCADENZA"))))</f>
        <v/>
      </c>
      <c r="V73" s="44"/>
      <c r="W73" s="47"/>
      <c r="X73" s="47" t="str">
        <f aca="false">IF(W73="","",W73+365*5)</f>
        <v/>
      </c>
      <c r="Y73" s="60" t="str">
        <f aca="true">IF(X73="","",IF(TODAY()&lt;(X73-90),"REGOLARE",IF(TODAY()&gt;X73,"SCADUTA",IF((X73-90)&lt;TODAY(),"IN SCADENZA"))))</f>
        <v/>
      </c>
      <c r="Z73" s="48" t="s">
        <v>46</v>
      </c>
      <c r="AA73" s="47" t="n">
        <v>41306</v>
      </c>
      <c r="AB73" s="47" t="n">
        <f aca="false">IF(AA73="","",AA73+365*5)</f>
        <v>43131</v>
      </c>
      <c r="AC73" s="60" t="str">
        <f aca="true">IF(AB73="","",IF(TODAY()&lt;(AB73-90),"REGOLARE",IF(TODAY()&gt;AB73,"SCADUTA",IF((AB73-90)&lt;TODAY(),"IN SCADENZA"))))</f>
        <v>SCADUTA</v>
      </c>
      <c r="AD73" s="44"/>
      <c r="AE73" s="47"/>
      <c r="AF73" s="47" t="str">
        <f aca="false">IF(AE73="","",AE73+365*2)</f>
        <v/>
      </c>
      <c r="AG73" s="60" t="str">
        <f aca="true">IF(AF73="","",IF(TODAY()&lt;(AF73-90),"REGOLARE",IF(TODAY()&gt;AF73,"SCADUTA",IF((AF73-90)&lt;TODAY(),"IN SCADENZA"))))</f>
        <v/>
      </c>
      <c r="AH73" s="44"/>
      <c r="AI73" s="61"/>
      <c r="AJ73" s="47" t="str">
        <f aca="false">IF(AI73="","",AI73+365*2)</f>
        <v/>
      </c>
      <c r="AK73" s="60" t="str">
        <f aca="true">IF(AJ73="","",IF(TODAY()&lt;(AJ73-90),"REGOLARE",IF(TODAY()&gt;AJ73,"SCADUTA",IF((AJ73-90)&lt;TODAY(),"IN SCADENZA"))))</f>
        <v/>
      </c>
      <c r="AL73" s="44"/>
      <c r="AM73" s="47"/>
      <c r="AN73" s="47" t="str">
        <f aca="false">IF(AM73="","",AM73+365*2)</f>
        <v/>
      </c>
      <c r="AO73" s="60" t="str">
        <f aca="true">IF(AN73="","",IF(TODAY()&lt;(AN73-90),"REGOLARE",IF(TODAY()&gt;AN73,"SCADUTA",IF((AN73-90)&lt;TODAY(),"IN SCADENZA"))))</f>
        <v/>
      </c>
      <c r="AP73" s="44"/>
      <c r="AQ73" s="49"/>
      <c r="AR73" s="47" t="str">
        <f aca="false">IF(AQ73="","",AQ73+365*2)</f>
        <v/>
      </c>
      <c r="AS73" s="60" t="str">
        <f aca="true">IF(AR73="","",IF(TODAY()&lt;(AR73-90),"REGOLARE",IF(TODAY()&gt;AR73,"SCADUTA",IF((AR73-90)&lt;TODAY(),"IN SCADENZA"))))</f>
        <v/>
      </c>
      <c r="AT73" s="44"/>
      <c r="AU73" s="61"/>
      <c r="AV73" s="47" t="str">
        <f aca="false">IF(AU73="","",AU73+365*5)</f>
        <v/>
      </c>
      <c r="AW73" s="60" t="str">
        <f aca="true">IF(AV73="","",IF(TODAY()&lt;(AV73-90),"REGOLARE",IF(TODAY()&gt;AV73,"SCADUTA",IF((AV73-90)&lt;TODAY(),"IN SCADENZA"))))</f>
        <v/>
      </c>
      <c r="AX73" s="44"/>
      <c r="AY73" s="49"/>
      <c r="AZ73" s="47" t="str">
        <f aca="false">IF(AY73="","",AY73+365*5)</f>
        <v/>
      </c>
      <c r="BA73" s="60" t="str">
        <f aca="true">IF(AZ73="","",IF(TODAY()&lt;(AZ73-90),"REGOLARE",IF(TODAY()&gt;AZ73,"SCADUTA",IF((AZ73-90)&lt;TODAY(),"IN SCADENZA"))))</f>
        <v/>
      </c>
      <c r="BB73" s="44"/>
      <c r="BC73" s="61"/>
      <c r="BD73" s="47" t="str">
        <f aca="false">IF(BC73="","",BC73+365*5)</f>
        <v/>
      </c>
      <c r="BE73" s="60" t="str">
        <f aca="true">IF(BD73="","",IF(TODAY()&lt;(BD73-90),"REGOLARE",IF(TODAY()&gt;BD73,"SCADUTA",IF((BD73-90)&lt;TODAY(),"IN SCADENZA"))))</f>
        <v/>
      </c>
      <c r="BF73" s="44"/>
      <c r="BG73" s="47"/>
      <c r="BH73" s="47" t="str">
        <f aca="false">IF(BG73="","",BG73+365*5)</f>
        <v/>
      </c>
      <c r="BI73" s="60" t="str">
        <f aca="true">IF(BH73="","",IF(TODAY()&lt;(BH73-90),"REGOLARE",IF(TODAY()&gt;BH73,"SCADUTA",IF((BH73-90)&lt;TODAY(),"IN SCADENZA"))))</f>
        <v/>
      </c>
      <c r="BJ73" s="48" t="s">
        <v>46</v>
      </c>
      <c r="BK73" s="47" t="n">
        <v>41061</v>
      </c>
      <c r="BL73" s="47" t="n">
        <f aca="false">IF(BK73="","",BK73+365*5)</f>
        <v>42886</v>
      </c>
      <c r="BM73" s="60" t="str">
        <f aca="true">IF(BL73="","",IF(TODAY()&lt;(BL73-90),"REGOLARE",IF(TODAY()&gt;BL73,"SCADUTA",IF((BL73-90)&lt;TODAY(),"IN SCADENZA"))))</f>
        <v>SCADUTA</v>
      </c>
      <c r="BN73" s="44"/>
      <c r="BO73" s="60"/>
      <c r="BP73" s="60"/>
      <c r="BQ73" s="60"/>
      <c r="BR73" s="44"/>
      <c r="BS73" s="60"/>
      <c r="BT73" s="60"/>
      <c r="BU73" s="60"/>
      <c r="BV73" s="52"/>
      <c r="BW73" s="53"/>
      <c r="BX73" s="52"/>
      <c r="BY73" s="53"/>
      <c r="BZ73" s="58"/>
      <c r="CA73" s="58"/>
      <c r="CB73" s="58"/>
      <c r="CC73" s="58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5"/>
      <c r="B74" s="56" t="n">
        <v>292</v>
      </c>
      <c r="C74" s="57" t="n">
        <v>41092</v>
      </c>
      <c r="D74" s="58"/>
      <c r="E74" s="59"/>
      <c r="F74" s="58"/>
      <c r="G74" s="58"/>
      <c r="H74" s="44" t="s">
        <v>46</v>
      </c>
      <c r="I74" s="47"/>
      <c r="J74" s="44" t="s">
        <v>46</v>
      </c>
      <c r="K74" s="47"/>
      <c r="L74" s="47" t="str">
        <f aca="false">IF(K74="","",K74+365*5)</f>
        <v/>
      </c>
      <c r="M74" s="60" t="str">
        <f aca="true">IF(L74="","",IF(TODAY()&lt;(L74-90),"REGOLARE",IF(TODAY()&gt;L74,"SCADUTA",IF((L74-90)&lt;TODAY(),"IN SCADENZA"))))</f>
        <v/>
      </c>
      <c r="N74" s="44"/>
      <c r="O74" s="47"/>
      <c r="P74" s="47" t="str">
        <f aca="false">IF(O74="","",O74+365*5)</f>
        <v/>
      </c>
      <c r="Q74" s="60" t="str">
        <f aca="true">IF(P74="","",IF(TODAY()&lt;(P74-90),"REGOLARE",IF(TODAY()&gt;P74,"SCADUTA",IF((P74-90)&lt;TODAY(),"IN SCADENZA"))))</f>
        <v/>
      </c>
      <c r="R74" s="44"/>
      <c r="S74" s="47"/>
      <c r="T74" s="47" t="str">
        <f aca="false">IF(S74="","",S74+365*1)</f>
        <v/>
      </c>
      <c r="U74" s="60" t="str">
        <f aca="true">IF(T74="","",IF(TODAY()&lt;(T74-90),"REGOLARE",IF(TODAY()&gt;T74,"SCADUTA",IF((T74-90)&lt;TODAY(),"IN SCADENZA"))))</f>
        <v/>
      </c>
      <c r="V74" s="44"/>
      <c r="W74" s="47"/>
      <c r="X74" s="47" t="str">
        <f aca="false">IF(W74="","",W74+365*5)</f>
        <v/>
      </c>
      <c r="Y74" s="60" t="str">
        <f aca="true">IF(X74="","",IF(TODAY()&lt;(X74-90),"REGOLARE",IF(TODAY()&gt;X74,"SCADUTA",IF((X74-90)&lt;TODAY(),"IN SCADENZA"))))</f>
        <v/>
      </c>
      <c r="Z74" s="44"/>
      <c r="AA74" s="47"/>
      <c r="AB74" s="47" t="str">
        <f aca="false">IF(AA74="","",AA74+365*5)</f>
        <v/>
      </c>
      <c r="AC74" s="60" t="str">
        <f aca="true">IF(AB74="","",IF(TODAY()&lt;(AB74-90),"REGOLARE",IF(TODAY()&gt;AB74,"SCADUTA",IF((AB74-90)&lt;TODAY(),"IN SCADENZA"))))</f>
        <v/>
      </c>
      <c r="AD74" s="44"/>
      <c r="AE74" s="47"/>
      <c r="AF74" s="47" t="str">
        <f aca="false">IF(AE74="","",AE74+365*2)</f>
        <v/>
      </c>
      <c r="AG74" s="60" t="str">
        <f aca="true">IF(AF74="","",IF(TODAY()&lt;(AF74-90),"REGOLARE",IF(TODAY()&gt;AF74,"SCADUTA",IF((AF74-90)&lt;TODAY(),"IN SCADENZA"))))</f>
        <v/>
      </c>
      <c r="AH74" s="44"/>
      <c r="AI74" s="61"/>
      <c r="AJ74" s="47" t="str">
        <f aca="false">IF(AI74="","",AI74+365*2)</f>
        <v/>
      </c>
      <c r="AK74" s="60" t="str">
        <f aca="true">IF(AJ74="","",IF(TODAY()&lt;(AJ74-90),"REGOLARE",IF(TODAY()&gt;AJ74,"SCADUTA",IF((AJ74-90)&lt;TODAY(),"IN SCADENZA"))))</f>
        <v/>
      </c>
      <c r="AL74" s="48" t="s">
        <v>46</v>
      </c>
      <c r="AM74" s="47" t="n">
        <v>41030</v>
      </c>
      <c r="AN74" s="47" t="n">
        <f aca="false">IF(AM74="","",AM74+365*2)</f>
        <v>41760</v>
      </c>
      <c r="AO74" s="60" t="str">
        <f aca="true">IF(AN74="","",IF(TODAY()&lt;(AN74-90),"REGOLARE",IF(TODAY()&gt;AN74,"SCADUTA",IF((AN74-90)&lt;TODAY(),"IN SCADENZA"))))</f>
        <v>SCADUTA</v>
      </c>
      <c r="AP74" s="44"/>
      <c r="AQ74" s="49"/>
      <c r="AR74" s="47" t="str">
        <f aca="false">IF(AQ74="","",AQ74+365*2)</f>
        <v/>
      </c>
      <c r="AS74" s="60" t="str">
        <f aca="true">IF(AR74="","",IF(TODAY()&lt;(AR74-90),"REGOLARE",IF(TODAY()&gt;AR74,"SCADUTA",IF((AR74-90)&lt;TODAY(),"IN SCADENZA"))))</f>
        <v/>
      </c>
      <c r="AT74" s="44"/>
      <c r="AU74" s="61"/>
      <c r="AV74" s="47" t="str">
        <f aca="false">IF(AU74="","",AU74+365*5)</f>
        <v/>
      </c>
      <c r="AW74" s="60" t="str">
        <f aca="true">IF(AV74="","",IF(TODAY()&lt;(AV74-90),"REGOLARE",IF(TODAY()&gt;AV74,"SCADUTA",IF((AV74-90)&lt;TODAY(),"IN SCADENZA"))))</f>
        <v/>
      </c>
      <c r="AX74" s="48" t="s">
        <v>46</v>
      </c>
      <c r="AY74" s="49" t="n">
        <v>41153</v>
      </c>
      <c r="AZ74" s="47" t="n">
        <f aca="false">IF(AY74="","",AY74+365*5)</f>
        <v>42978</v>
      </c>
      <c r="BA74" s="60" t="str">
        <f aca="true">IF(AZ74="","",IF(TODAY()&lt;(AZ74-90),"REGOLARE",IF(TODAY()&gt;AZ74,"SCADUTA",IF((AZ74-90)&lt;TODAY(),"IN SCADENZA"))))</f>
        <v>SCADUTA</v>
      </c>
      <c r="BB74" s="44"/>
      <c r="BC74" s="61"/>
      <c r="BD74" s="47" t="str">
        <f aca="false">IF(BC74="","",BC74+365*5)</f>
        <v/>
      </c>
      <c r="BE74" s="60" t="str">
        <f aca="true">IF(BD74="","",IF(TODAY()&lt;(BD74-90),"REGOLARE",IF(TODAY()&gt;BD74,"SCADUTA",IF((BD74-90)&lt;TODAY(),"IN SCADENZA"))))</f>
        <v/>
      </c>
      <c r="BF74" s="44"/>
      <c r="BG74" s="47"/>
      <c r="BH74" s="47" t="str">
        <f aca="false">IF(BG74="","",BG74+365*5)</f>
        <v/>
      </c>
      <c r="BI74" s="60" t="str">
        <f aca="true">IF(BH74="","",IF(TODAY()&lt;(BH74-90),"REGOLARE",IF(TODAY()&gt;BH74,"SCADUTA",IF((BH74-90)&lt;TODAY(),"IN SCADENZA"))))</f>
        <v/>
      </c>
      <c r="BJ74" s="48" t="s">
        <v>46</v>
      </c>
      <c r="BK74" s="47" t="n">
        <v>41061</v>
      </c>
      <c r="BL74" s="47" t="n">
        <f aca="false">IF(BK74="","",BK74+365*5)</f>
        <v>42886</v>
      </c>
      <c r="BM74" s="60" t="str">
        <f aca="true">IF(BL74="","",IF(TODAY()&lt;(BL74-90),"REGOLARE",IF(TODAY()&gt;BL74,"SCADUTA",IF((BL74-90)&lt;TODAY(),"IN SCADENZA"))))</f>
        <v>SCADUTA</v>
      </c>
      <c r="BN74" s="44"/>
      <c r="BO74" s="60"/>
      <c r="BP74" s="60"/>
      <c r="BQ74" s="60"/>
      <c r="BR74" s="44"/>
      <c r="BS74" s="60"/>
      <c r="BT74" s="60"/>
      <c r="BU74" s="60"/>
      <c r="BV74" s="52"/>
      <c r="BW74" s="53"/>
      <c r="BX74" s="52"/>
      <c r="BY74" s="53"/>
      <c r="BZ74" s="58"/>
      <c r="CA74" s="58"/>
      <c r="CB74" s="58"/>
      <c r="CC74" s="58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5"/>
      <c r="B75" s="56" t="n">
        <v>293</v>
      </c>
      <c r="C75" s="57" t="n">
        <v>41092</v>
      </c>
      <c r="D75" s="58"/>
      <c r="E75" s="59"/>
      <c r="F75" s="58"/>
      <c r="G75" s="58"/>
      <c r="H75" s="44" t="s">
        <v>46</v>
      </c>
      <c r="I75" s="47"/>
      <c r="J75" s="44" t="s">
        <v>46</v>
      </c>
      <c r="K75" s="47"/>
      <c r="L75" s="47" t="str">
        <f aca="false">IF(K75="","",K75+365*5)</f>
        <v/>
      </c>
      <c r="M75" s="60" t="str">
        <f aca="true">IF(L75="","",IF(TODAY()&lt;(L75-90),"REGOLARE",IF(TODAY()&gt;L75,"SCADUTA",IF((L75-90)&lt;TODAY(),"IN SCADENZA"))))</f>
        <v/>
      </c>
      <c r="N75" s="44"/>
      <c r="O75" s="47"/>
      <c r="P75" s="47" t="str">
        <f aca="false">IF(O75="","",O75+365*5)</f>
        <v/>
      </c>
      <c r="Q75" s="60" t="str">
        <f aca="true">IF(P75="","",IF(TODAY()&lt;(P75-90),"REGOLARE",IF(TODAY()&gt;P75,"SCADUTA",IF((P75-90)&lt;TODAY(),"IN SCADENZA"))))</f>
        <v/>
      </c>
      <c r="R75" s="44"/>
      <c r="S75" s="47"/>
      <c r="T75" s="47" t="str">
        <f aca="false">IF(S75="","",S75+365*1)</f>
        <v/>
      </c>
      <c r="U75" s="60" t="str">
        <f aca="true">IF(T75="","",IF(TODAY()&lt;(T75-90),"REGOLARE",IF(TODAY()&gt;T75,"SCADUTA",IF((T75-90)&lt;TODAY(),"IN SCADENZA"))))</f>
        <v/>
      </c>
      <c r="V75" s="44"/>
      <c r="W75" s="47"/>
      <c r="X75" s="47" t="str">
        <f aca="false">IF(W75="","",W75+365*5)</f>
        <v/>
      </c>
      <c r="Y75" s="60" t="str">
        <f aca="true">IF(X75="","",IF(TODAY()&lt;(X75-90),"REGOLARE",IF(TODAY()&gt;X75,"SCADUTA",IF((X75-90)&lt;TODAY(),"IN SCADENZA"))))</f>
        <v/>
      </c>
      <c r="Z75" s="44"/>
      <c r="AA75" s="47"/>
      <c r="AB75" s="47" t="str">
        <f aca="false">IF(AA75="","",AA75+365*5)</f>
        <v/>
      </c>
      <c r="AC75" s="60" t="str">
        <f aca="true">IF(AB75="","",IF(TODAY()&lt;(AB75-90),"REGOLARE",IF(TODAY()&gt;AB75,"SCADUTA",IF((AB75-90)&lt;TODAY(),"IN SCADENZA"))))</f>
        <v/>
      </c>
      <c r="AD75" s="44"/>
      <c r="AE75" s="47"/>
      <c r="AF75" s="47" t="str">
        <f aca="false">IF(AE75="","",AE75+365*2)</f>
        <v/>
      </c>
      <c r="AG75" s="60" t="str">
        <f aca="true">IF(AF75="","",IF(TODAY()&lt;(AF75-90),"REGOLARE",IF(TODAY()&gt;AF75,"SCADUTA",IF((AF75-90)&lt;TODAY(),"IN SCADENZA"))))</f>
        <v/>
      </c>
      <c r="AH75" s="44"/>
      <c r="AI75" s="61"/>
      <c r="AJ75" s="47" t="str">
        <f aca="false">IF(AI75="","",AI75+365*2)</f>
        <v/>
      </c>
      <c r="AK75" s="60" t="str">
        <f aca="true">IF(AJ75="","",IF(TODAY()&lt;(AJ75-90),"REGOLARE",IF(TODAY()&gt;AJ75,"SCADUTA",IF((AJ75-90)&lt;TODAY(),"IN SCADENZA"))))</f>
        <v/>
      </c>
      <c r="AL75" s="44"/>
      <c r="AM75" s="47"/>
      <c r="AN75" s="47" t="str">
        <f aca="false">IF(AM75="","",AM75+365*2)</f>
        <v/>
      </c>
      <c r="AO75" s="60" t="str">
        <f aca="true">IF(AN75="","",IF(TODAY()&lt;(AN75-90),"REGOLARE",IF(TODAY()&gt;AN75,"SCADUTA",IF((AN75-90)&lt;TODAY(),"IN SCADENZA"))))</f>
        <v/>
      </c>
      <c r="AP75" s="44"/>
      <c r="AQ75" s="49"/>
      <c r="AR75" s="47" t="str">
        <f aca="false">IF(AQ75="","",AQ75+365*2)</f>
        <v/>
      </c>
      <c r="AS75" s="60" t="str">
        <f aca="true">IF(AR75="","",IF(TODAY()&lt;(AR75-90),"REGOLARE",IF(TODAY()&gt;AR75,"SCADUTA",IF((AR75-90)&lt;TODAY(),"IN SCADENZA"))))</f>
        <v/>
      </c>
      <c r="AT75" s="44"/>
      <c r="AU75" s="61"/>
      <c r="AV75" s="47" t="str">
        <f aca="false">IF(AU75="","",AU75+365*5)</f>
        <v/>
      </c>
      <c r="AW75" s="60" t="str">
        <f aca="true">IF(AV75="","",IF(TODAY()&lt;(AV75-90),"REGOLARE",IF(TODAY()&gt;AV75,"SCADUTA",IF((AV75-90)&lt;TODAY(),"IN SCADENZA"))))</f>
        <v/>
      </c>
      <c r="AX75" s="44"/>
      <c r="AY75" s="49"/>
      <c r="AZ75" s="47" t="str">
        <f aca="false">IF(AY75="","",AY75+365*5)</f>
        <v/>
      </c>
      <c r="BA75" s="60" t="str">
        <f aca="true">IF(AZ75="","",IF(TODAY()&lt;(AZ75-90),"REGOLARE",IF(TODAY()&gt;AZ75,"SCADUTA",IF((AZ75-90)&lt;TODAY(),"IN SCADENZA"))))</f>
        <v/>
      </c>
      <c r="BB75" s="44"/>
      <c r="BC75" s="61"/>
      <c r="BD75" s="47" t="str">
        <f aca="false">IF(BC75="","",BC75+365*5)</f>
        <v/>
      </c>
      <c r="BE75" s="60" t="str">
        <f aca="true">IF(BD75="","",IF(TODAY()&lt;(BD75-90),"REGOLARE",IF(TODAY()&gt;BD75,"SCADUTA",IF((BD75-90)&lt;TODAY(),"IN SCADENZA"))))</f>
        <v/>
      </c>
      <c r="BF75" s="44"/>
      <c r="BG75" s="47"/>
      <c r="BH75" s="47" t="str">
        <f aca="false">IF(BG75="","",BG75+365*5)</f>
        <v/>
      </c>
      <c r="BI75" s="60" t="str">
        <f aca="true">IF(BH75="","",IF(TODAY()&lt;(BH75-90),"REGOLARE",IF(TODAY()&gt;BH75,"SCADUTA",IF((BH75-90)&lt;TODAY(),"IN SCADENZA"))))</f>
        <v/>
      </c>
      <c r="BJ75" s="48" t="s">
        <v>46</v>
      </c>
      <c r="BK75" s="47" t="n">
        <v>41061</v>
      </c>
      <c r="BL75" s="47" t="n">
        <f aca="false">IF(BK75="","",BK75+365*5)</f>
        <v>42886</v>
      </c>
      <c r="BM75" s="60" t="str">
        <f aca="true">IF(BL75="","",IF(TODAY()&lt;(BL75-90),"REGOLARE",IF(TODAY()&gt;BL75,"SCADUTA",IF((BL75-90)&lt;TODAY(),"IN SCADENZA"))))</f>
        <v>SCADUTA</v>
      </c>
      <c r="BN75" s="44"/>
      <c r="BO75" s="60"/>
      <c r="BP75" s="60"/>
      <c r="BQ75" s="60"/>
      <c r="BR75" s="44"/>
      <c r="BS75" s="60"/>
      <c r="BT75" s="60"/>
      <c r="BU75" s="60"/>
      <c r="BV75" s="52"/>
      <c r="BW75" s="53"/>
      <c r="BX75" s="52"/>
      <c r="BY75" s="53"/>
      <c r="BZ75" s="58"/>
      <c r="CA75" s="58"/>
      <c r="CB75" s="58"/>
      <c r="CC75" s="58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5"/>
      <c r="B76" s="56" t="n">
        <v>325</v>
      </c>
      <c r="C76" s="57" t="n">
        <v>41164</v>
      </c>
      <c r="D76" s="58"/>
      <c r="E76" s="59"/>
      <c r="F76" s="58"/>
      <c r="G76" s="58"/>
      <c r="H76" s="44" t="s">
        <v>46</v>
      </c>
      <c r="I76" s="47"/>
      <c r="J76" s="44" t="s">
        <v>46</v>
      </c>
      <c r="K76" s="47"/>
      <c r="L76" s="47" t="str">
        <f aca="false">IF(K76="","",K76+365*5)</f>
        <v/>
      </c>
      <c r="M76" s="60" t="str">
        <f aca="true">IF(L76="","",IF(TODAY()&lt;(L76-90),"REGOLARE",IF(TODAY()&gt;L76,"SCADUTA",IF((L76-90)&lt;TODAY(),"IN SCADENZA"))))</f>
        <v/>
      </c>
      <c r="N76" s="44"/>
      <c r="O76" s="47"/>
      <c r="P76" s="47" t="str">
        <f aca="false">IF(O76="","",O76+365*5)</f>
        <v/>
      </c>
      <c r="Q76" s="60" t="str">
        <f aca="true">IF(P76="","",IF(TODAY()&lt;(P76-90),"REGOLARE",IF(TODAY()&gt;P76,"SCADUTA",IF((P76-90)&lt;TODAY(),"IN SCADENZA"))))</f>
        <v/>
      </c>
      <c r="R76" s="44"/>
      <c r="S76" s="47"/>
      <c r="T76" s="47" t="str">
        <f aca="false">IF(S76="","",S76+365*1)</f>
        <v/>
      </c>
      <c r="U76" s="60" t="str">
        <f aca="true">IF(T76="","",IF(TODAY()&lt;(T76-90),"REGOLARE",IF(TODAY()&gt;T76,"SCADUTA",IF((T76-90)&lt;TODAY(),"IN SCADENZA"))))</f>
        <v/>
      </c>
      <c r="V76" s="44"/>
      <c r="W76" s="47"/>
      <c r="X76" s="47" t="str">
        <f aca="false">IF(W76="","",W76+365*5)</f>
        <v/>
      </c>
      <c r="Y76" s="60" t="str">
        <f aca="true">IF(X76="","",IF(TODAY()&lt;(X76-90),"REGOLARE",IF(TODAY()&gt;X76,"SCADUTA",IF((X76-90)&lt;TODAY(),"IN SCADENZA"))))</f>
        <v/>
      </c>
      <c r="Z76" s="44"/>
      <c r="AA76" s="47"/>
      <c r="AB76" s="47" t="str">
        <f aca="false">IF(AA76="","",AA76+365*5)</f>
        <v/>
      </c>
      <c r="AC76" s="60" t="str">
        <f aca="true">IF(AB76="","",IF(TODAY()&lt;(AB76-90),"REGOLARE",IF(TODAY()&gt;AB76,"SCADUTA",IF((AB76-90)&lt;TODAY(),"IN SCADENZA"))))</f>
        <v/>
      </c>
      <c r="AD76" s="44"/>
      <c r="AE76" s="47"/>
      <c r="AF76" s="47" t="str">
        <f aca="false">IF(AE76="","",AE76+365*2)</f>
        <v/>
      </c>
      <c r="AG76" s="60" t="str">
        <f aca="true">IF(AF76="","",IF(TODAY()&lt;(AF76-90),"REGOLARE",IF(TODAY()&gt;AF76,"SCADUTA",IF((AF76-90)&lt;TODAY(),"IN SCADENZA"))))</f>
        <v/>
      </c>
      <c r="AH76" s="44"/>
      <c r="AI76" s="61"/>
      <c r="AJ76" s="47" t="str">
        <f aca="false">IF(AI76="","",AI76+365*2)</f>
        <v/>
      </c>
      <c r="AK76" s="60" t="str">
        <f aca="true">IF(AJ76="","",IF(TODAY()&lt;(AJ76-90),"REGOLARE",IF(TODAY()&gt;AJ76,"SCADUTA",IF((AJ76-90)&lt;TODAY(),"IN SCADENZA"))))</f>
        <v/>
      </c>
      <c r="AL76" s="44"/>
      <c r="AM76" s="47"/>
      <c r="AN76" s="47" t="str">
        <f aca="false">IF(AM76="","",AM76+365*2)</f>
        <v/>
      </c>
      <c r="AO76" s="60" t="str">
        <f aca="true">IF(AN76="","",IF(TODAY()&lt;(AN76-90),"REGOLARE",IF(TODAY()&gt;AN76,"SCADUTA",IF((AN76-90)&lt;TODAY(),"IN SCADENZA"))))</f>
        <v/>
      </c>
      <c r="AP76" s="44"/>
      <c r="AQ76" s="49"/>
      <c r="AR76" s="47" t="str">
        <f aca="false">IF(AQ76="","",AQ76+365*2)</f>
        <v/>
      </c>
      <c r="AS76" s="60" t="str">
        <f aca="true">IF(AR76="","",IF(TODAY()&lt;(AR76-90),"REGOLARE",IF(TODAY()&gt;AR76,"SCADUTA",IF((AR76-90)&lt;TODAY(),"IN SCADENZA"))))</f>
        <v/>
      </c>
      <c r="AT76" s="44"/>
      <c r="AU76" s="61"/>
      <c r="AV76" s="47" t="str">
        <f aca="false">IF(AU76="","",AU76+365*5)</f>
        <v/>
      </c>
      <c r="AW76" s="60" t="str">
        <f aca="true">IF(AV76="","",IF(TODAY()&lt;(AV76-90),"REGOLARE",IF(TODAY()&gt;AV76,"SCADUTA",IF((AV76-90)&lt;TODAY(),"IN SCADENZA"))))</f>
        <v/>
      </c>
      <c r="AX76" s="44"/>
      <c r="AY76" s="49"/>
      <c r="AZ76" s="47" t="str">
        <f aca="false">IF(AY76="","",AY76+365*5)</f>
        <v/>
      </c>
      <c r="BA76" s="60" t="str">
        <f aca="true">IF(AZ76="","",IF(TODAY()&lt;(AZ76-90),"REGOLARE",IF(TODAY()&gt;AZ76,"SCADUTA",IF((AZ76-90)&lt;TODAY(),"IN SCADENZA"))))</f>
        <v/>
      </c>
      <c r="BB76" s="44"/>
      <c r="BC76" s="61"/>
      <c r="BD76" s="47" t="str">
        <f aca="false">IF(BC76="","",BC76+365*5)</f>
        <v/>
      </c>
      <c r="BE76" s="60" t="str">
        <f aca="true">IF(BD76="","",IF(TODAY()&lt;(BD76-90),"REGOLARE",IF(TODAY()&gt;BD76,"SCADUTA",IF((BD76-90)&lt;TODAY(),"IN SCADENZA"))))</f>
        <v/>
      </c>
      <c r="BF76" s="44"/>
      <c r="BG76" s="47"/>
      <c r="BH76" s="47" t="str">
        <f aca="false">IF(BG76="","",BG76+365*5)</f>
        <v/>
      </c>
      <c r="BI76" s="60" t="str">
        <f aca="true">IF(BH76="","",IF(TODAY()&lt;(BH76-90),"REGOLARE",IF(TODAY()&gt;BH76,"SCADUTA",IF((BH76-90)&lt;TODAY(),"IN SCADENZA"))))</f>
        <v/>
      </c>
      <c r="BJ76" s="44"/>
      <c r="BK76" s="47"/>
      <c r="BL76" s="47" t="str">
        <f aca="false">IF(BK76="","",BK76+365*5)</f>
        <v/>
      </c>
      <c r="BM76" s="60" t="str">
        <f aca="true">IF(BL76="","",IF(TODAY()&lt;(BL76-90),"REGOLARE",IF(TODAY()&gt;BL76,"SCADUTA",IF((BL76-90)&lt;TODAY(),"IN SCADENZA"))))</f>
        <v/>
      </c>
      <c r="BN76" s="44"/>
      <c r="BO76" s="60"/>
      <c r="BP76" s="60"/>
      <c r="BQ76" s="60"/>
      <c r="BR76" s="44"/>
      <c r="BS76" s="60"/>
      <c r="BT76" s="60"/>
      <c r="BU76" s="60"/>
      <c r="BV76" s="52"/>
      <c r="BW76" s="53"/>
      <c r="BX76" s="52"/>
      <c r="BY76" s="53"/>
      <c r="BZ76" s="58"/>
      <c r="CA76" s="58"/>
      <c r="CB76" s="58"/>
      <c r="CC76" s="58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5"/>
      <c r="B77" s="56" t="n">
        <v>326</v>
      </c>
      <c r="C77" s="57" t="n">
        <v>41169</v>
      </c>
      <c r="D77" s="58"/>
      <c r="E77" s="59"/>
      <c r="F77" s="58"/>
      <c r="G77" s="58"/>
      <c r="H77" s="44" t="s">
        <v>46</v>
      </c>
      <c r="I77" s="47"/>
      <c r="J77" s="44" t="s">
        <v>46</v>
      </c>
      <c r="K77" s="47"/>
      <c r="L77" s="47" t="str">
        <f aca="false">IF(K77="","",K77+365*5)</f>
        <v/>
      </c>
      <c r="M77" s="60" t="str">
        <f aca="true">IF(L77="","",IF(TODAY()&lt;(L77-90),"REGOLARE",IF(TODAY()&gt;L77,"SCADUTA",IF((L77-90)&lt;TODAY(),"IN SCADENZA"))))</f>
        <v/>
      </c>
      <c r="N77" s="44"/>
      <c r="O77" s="47"/>
      <c r="P77" s="47" t="str">
        <f aca="false">IF(O77="","",O77+365*5)</f>
        <v/>
      </c>
      <c r="Q77" s="60" t="str">
        <f aca="true">IF(P77="","",IF(TODAY()&lt;(P77-90),"REGOLARE",IF(TODAY()&gt;P77,"SCADUTA",IF((P77-90)&lt;TODAY(),"IN SCADENZA"))))</f>
        <v/>
      </c>
      <c r="R77" s="44"/>
      <c r="S77" s="47"/>
      <c r="T77" s="47" t="str">
        <f aca="false">IF(S77="","",S77+365*1)</f>
        <v/>
      </c>
      <c r="U77" s="60" t="str">
        <f aca="true">IF(T77="","",IF(TODAY()&lt;(T77-90),"REGOLARE",IF(TODAY()&gt;T77,"SCADUTA",IF((T77-90)&lt;TODAY(),"IN SCADENZA"))))</f>
        <v/>
      </c>
      <c r="V77" s="44"/>
      <c r="W77" s="47"/>
      <c r="X77" s="47" t="str">
        <f aca="false">IF(W77="","",W77+365*5)</f>
        <v/>
      </c>
      <c r="Y77" s="60" t="str">
        <f aca="true">IF(X77="","",IF(TODAY()&lt;(X77-90),"REGOLARE",IF(TODAY()&gt;X77,"SCADUTA",IF((X77-90)&lt;TODAY(),"IN SCADENZA"))))</f>
        <v/>
      </c>
      <c r="Z77" s="44"/>
      <c r="AA77" s="47"/>
      <c r="AB77" s="47" t="str">
        <f aca="false">IF(AA77="","",AA77+365*5)</f>
        <v/>
      </c>
      <c r="AC77" s="60" t="str">
        <f aca="true">IF(AB77="","",IF(TODAY()&lt;(AB77-90),"REGOLARE",IF(TODAY()&gt;AB77,"SCADUTA",IF((AB77-90)&lt;TODAY(),"IN SCADENZA"))))</f>
        <v/>
      </c>
      <c r="AD77" s="44"/>
      <c r="AE77" s="47"/>
      <c r="AF77" s="47" t="str">
        <f aca="false">IF(AE77="","",AE77+365*2)</f>
        <v/>
      </c>
      <c r="AG77" s="60" t="str">
        <f aca="true">IF(AF77="","",IF(TODAY()&lt;(AF77-90),"REGOLARE",IF(TODAY()&gt;AF77,"SCADUTA",IF((AF77-90)&lt;TODAY(),"IN SCADENZA"))))</f>
        <v/>
      </c>
      <c r="AH77" s="44"/>
      <c r="AI77" s="61"/>
      <c r="AJ77" s="47" t="str">
        <f aca="false">IF(AI77="","",AI77+365*2)</f>
        <v/>
      </c>
      <c r="AK77" s="60" t="str">
        <f aca="true">IF(AJ77="","",IF(TODAY()&lt;(AJ77-90),"REGOLARE",IF(TODAY()&gt;AJ77,"SCADUTA",IF((AJ77-90)&lt;TODAY(),"IN SCADENZA"))))</f>
        <v/>
      </c>
      <c r="AL77" s="44"/>
      <c r="AM77" s="47"/>
      <c r="AN77" s="47" t="str">
        <f aca="false">IF(AM77="","",AM77+365*2)</f>
        <v/>
      </c>
      <c r="AO77" s="60" t="str">
        <f aca="true">IF(AN77="","",IF(TODAY()&lt;(AN77-90),"REGOLARE",IF(TODAY()&gt;AN77,"SCADUTA",IF((AN77-90)&lt;TODAY(),"IN SCADENZA"))))</f>
        <v/>
      </c>
      <c r="AP77" s="44"/>
      <c r="AQ77" s="49"/>
      <c r="AR77" s="47" t="str">
        <f aca="false">IF(AQ77="","",AQ77+365*2)</f>
        <v/>
      </c>
      <c r="AS77" s="60" t="str">
        <f aca="true">IF(AR77="","",IF(TODAY()&lt;(AR77-90),"REGOLARE",IF(TODAY()&gt;AR77,"SCADUTA",IF((AR77-90)&lt;TODAY(),"IN SCADENZA"))))</f>
        <v/>
      </c>
      <c r="AT77" s="44"/>
      <c r="AU77" s="61"/>
      <c r="AV77" s="47" t="str">
        <f aca="false">IF(AU77="","",AU77+365*5)</f>
        <v/>
      </c>
      <c r="AW77" s="60" t="str">
        <f aca="true">IF(AV77="","",IF(TODAY()&lt;(AV77-90),"REGOLARE",IF(TODAY()&gt;AV77,"SCADUTA",IF((AV77-90)&lt;TODAY(),"IN SCADENZA"))))</f>
        <v/>
      </c>
      <c r="AX77" s="44"/>
      <c r="AY77" s="49"/>
      <c r="AZ77" s="47" t="str">
        <f aca="false">IF(AY77="","",AY77+365*5)</f>
        <v/>
      </c>
      <c r="BA77" s="60" t="str">
        <f aca="true">IF(AZ77="","",IF(TODAY()&lt;(AZ77-90),"REGOLARE",IF(TODAY()&gt;AZ77,"SCADUTA",IF((AZ77-90)&lt;TODAY(),"IN SCADENZA"))))</f>
        <v/>
      </c>
      <c r="BB77" s="44"/>
      <c r="BC77" s="61"/>
      <c r="BD77" s="47" t="str">
        <f aca="false">IF(BC77="","",BC77+365*5)</f>
        <v/>
      </c>
      <c r="BE77" s="60" t="str">
        <f aca="true">IF(BD77="","",IF(TODAY()&lt;(BD77-90),"REGOLARE",IF(TODAY()&gt;BD77,"SCADUTA",IF((BD77-90)&lt;TODAY(),"IN SCADENZA"))))</f>
        <v/>
      </c>
      <c r="BF77" s="44"/>
      <c r="BG77" s="47"/>
      <c r="BH77" s="47" t="str">
        <f aca="false">IF(BG77="","",BG77+365*5)</f>
        <v/>
      </c>
      <c r="BI77" s="60" t="str">
        <f aca="true">IF(BH77="","",IF(TODAY()&lt;(BH77-90),"REGOLARE",IF(TODAY()&gt;BH77,"SCADUTA",IF((BH77-90)&lt;TODAY(),"IN SCADENZA"))))</f>
        <v/>
      </c>
      <c r="BJ77" s="48" t="s">
        <v>46</v>
      </c>
      <c r="BK77" s="47" t="n">
        <v>41153</v>
      </c>
      <c r="BL77" s="47" t="n">
        <f aca="false">IF(BK77="","",BK77+365*5)</f>
        <v>42978</v>
      </c>
      <c r="BM77" s="60" t="str">
        <f aca="true">IF(BL77="","",IF(TODAY()&lt;(BL77-90),"REGOLARE",IF(TODAY()&gt;BL77,"SCADUTA",IF((BL77-90)&lt;TODAY(),"IN SCADENZA"))))</f>
        <v>SCADUTA</v>
      </c>
      <c r="BN77" s="44"/>
      <c r="BO77" s="60"/>
      <c r="BP77" s="60"/>
      <c r="BQ77" s="60"/>
      <c r="BR77" s="44"/>
      <c r="BS77" s="60"/>
      <c r="BT77" s="60"/>
      <c r="BU77" s="60"/>
      <c r="BV77" s="52"/>
      <c r="BW77" s="53"/>
      <c r="BX77" s="52"/>
      <c r="BY77" s="53"/>
      <c r="BZ77" s="58"/>
      <c r="CA77" s="58"/>
      <c r="CB77" s="58"/>
      <c r="CC77" s="58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5"/>
      <c r="B78" s="56" t="n">
        <v>327</v>
      </c>
      <c r="C78" s="57" t="n">
        <v>41169</v>
      </c>
      <c r="D78" s="58"/>
      <c r="E78" s="59"/>
      <c r="F78" s="58"/>
      <c r="G78" s="58"/>
      <c r="H78" s="44" t="s">
        <v>46</v>
      </c>
      <c r="I78" s="47"/>
      <c r="J78" s="44" t="s">
        <v>46</v>
      </c>
      <c r="K78" s="47"/>
      <c r="L78" s="47" t="str">
        <f aca="false">IF(K78="","",K78+365*5)</f>
        <v/>
      </c>
      <c r="M78" s="60" t="str">
        <f aca="true">IF(L78="","",IF(TODAY()&lt;(L78-90),"REGOLARE",IF(TODAY()&gt;L78,"SCADUTA",IF((L78-90)&lt;TODAY(),"IN SCADENZA"))))</f>
        <v/>
      </c>
      <c r="N78" s="44"/>
      <c r="O78" s="47"/>
      <c r="P78" s="47" t="str">
        <f aca="false">IF(O78="","",O78+365*5)</f>
        <v/>
      </c>
      <c r="Q78" s="60" t="str">
        <f aca="true">IF(P78="","",IF(TODAY()&lt;(P78-90),"REGOLARE",IF(TODAY()&gt;P78,"SCADUTA",IF((P78-90)&lt;TODAY(),"IN SCADENZA"))))</f>
        <v/>
      </c>
      <c r="R78" s="44"/>
      <c r="S78" s="47"/>
      <c r="T78" s="47" t="str">
        <f aca="false">IF(S78="","",S78+365*1)</f>
        <v/>
      </c>
      <c r="U78" s="60" t="str">
        <f aca="true">IF(T78="","",IF(TODAY()&lt;(T78-90),"REGOLARE",IF(TODAY()&gt;T78,"SCADUTA",IF((T78-90)&lt;TODAY(),"IN SCADENZA"))))</f>
        <v/>
      </c>
      <c r="V78" s="44"/>
      <c r="W78" s="47"/>
      <c r="X78" s="47" t="str">
        <f aca="false">IF(W78="","",W78+365*5)</f>
        <v/>
      </c>
      <c r="Y78" s="60" t="str">
        <f aca="true">IF(X78="","",IF(TODAY()&lt;(X78-90),"REGOLARE",IF(TODAY()&gt;X78,"SCADUTA",IF((X78-90)&lt;TODAY(),"IN SCADENZA"))))</f>
        <v/>
      </c>
      <c r="Z78" s="44"/>
      <c r="AA78" s="47"/>
      <c r="AB78" s="47" t="str">
        <f aca="false">IF(AA78="","",AA78+365*5)</f>
        <v/>
      </c>
      <c r="AC78" s="60" t="str">
        <f aca="true">IF(AB78="","",IF(TODAY()&lt;(AB78-90),"REGOLARE",IF(TODAY()&gt;AB78,"SCADUTA",IF((AB78-90)&lt;TODAY(),"IN SCADENZA"))))</f>
        <v/>
      </c>
      <c r="AD78" s="48" t="s">
        <v>46</v>
      </c>
      <c r="AE78" s="47" t="n">
        <v>40725</v>
      </c>
      <c r="AF78" s="47" t="n">
        <f aca="false">IF(AE78="","",AE78+365*2)</f>
        <v>41455</v>
      </c>
      <c r="AG78" s="60" t="str">
        <f aca="true">IF(AF78="","",IF(TODAY()&lt;(AF78-90),"REGOLARE",IF(TODAY()&gt;AF78,"SCADUTA",IF((AF78-90)&lt;TODAY(),"IN SCADENZA"))))</f>
        <v>SCADUTA</v>
      </c>
      <c r="AH78" s="44"/>
      <c r="AI78" s="61"/>
      <c r="AJ78" s="47" t="str">
        <f aca="false">IF(AI78="","",AI78+365*2)</f>
        <v/>
      </c>
      <c r="AK78" s="60" t="str">
        <f aca="true">IF(AJ78="","",IF(TODAY()&lt;(AJ78-90),"REGOLARE",IF(TODAY()&gt;AJ78,"SCADUTA",IF((AJ78-90)&lt;TODAY(),"IN SCADENZA"))))</f>
        <v/>
      </c>
      <c r="AL78" s="44"/>
      <c r="AM78" s="47"/>
      <c r="AN78" s="47" t="str">
        <f aca="false">IF(AM78="","",AM78+365*2)</f>
        <v/>
      </c>
      <c r="AO78" s="60" t="str">
        <f aca="true">IF(AN78="","",IF(TODAY()&lt;(AN78-90),"REGOLARE",IF(TODAY()&gt;AN78,"SCADUTA",IF((AN78-90)&lt;TODAY(),"IN SCADENZA"))))</f>
        <v/>
      </c>
      <c r="AP78" s="44"/>
      <c r="AQ78" s="49"/>
      <c r="AR78" s="47" t="str">
        <f aca="false">IF(AQ78="","",AQ78+365*2)</f>
        <v/>
      </c>
      <c r="AS78" s="60" t="str">
        <f aca="true">IF(AR78="","",IF(TODAY()&lt;(AR78-90),"REGOLARE",IF(TODAY()&gt;AR78,"SCADUTA",IF((AR78-90)&lt;TODAY(),"IN SCADENZA"))))</f>
        <v/>
      </c>
      <c r="AT78" s="44"/>
      <c r="AU78" s="61"/>
      <c r="AV78" s="47" t="str">
        <f aca="false">IF(AU78="","",AU78+365*5)</f>
        <v/>
      </c>
      <c r="AW78" s="60" t="str">
        <f aca="true">IF(AV78="","",IF(TODAY()&lt;(AV78-90),"REGOLARE",IF(TODAY()&gt;AV78,"SCADUTA",IF((AV78-90)&lt;TODAY(),"IN SCADENZA"))))</f>
        <v/>
      </c>
      <c r="AX78" s="48" t="s">
        <v>46</v>
      </c>
      <c r="AY78" s="49" t="n">
        <v>41153</v>
      </c>
      <c r="AZ78" s="47" t="n">
        <f aca="false">IF(AY78="","",AY78+365*5)</f>
        <v>42978</v>
      </c>
      <c r="BA78" s="60" t="str">
        <f aca="true">IF(AZ78="","",IF(TODAY()&lt;(AZ78-90),"REGOLARE",IF(TODAY()&gt;AZ78,"SCADUTA",IF((AZ78-90)&lt;TODAY(),"IN SCADENZA"))))</f>
        <v>SCADUTA</v>
      </c>
      <c r="BB78" s="44"/>
      <c r="BC78" s="61"/>
      <c r="BD78" s="47" t="str">
        <f aca="false">IF(BC78="","",BC78+365*5)</f>
        <v/>
      </c>
      <c r="BE78" s="60" t="str">
        <f aca="true">IF(BD78="","",IF(TODAY()&lt;(BD78-90),"REGOLARE",IF(TODAY()&gt;BD78,"SCADUTA",IF((BD78-90)&lt;TODAY(),"IN SCADENZA"))))</f>
        <v/>
      </c>
      <c r="BF78" s="44"/>
      <c r="BG78" s="47"/>
      <c r="BH78" s="47" t="str">
        <f aca="false">IF(BG78="","",BG78+365*5)</f>
        <v/>
      </c>
      <c r="BI78" s="60" t="str">
        <f aca="true">IF(BH78="","",IF(TODAY()&lt;(BH78-90),"REGOLARE",IF(TODAY()&gt;BH78,"SCADUTA",IF((BH78-90)&lt;TODAY(),"IN SCADENZA"))))</f>
        <v/>
      </c>
      <c r="BJ78" s="44"/>
      <c r="BK78" s="47"/>
      <c r="BL78" s="47" t="str">
        <f aca="false">IF(BK78="","",BK78+365*5)</f>
        <v/>
      </c>
      <c r="BM78" s="60" t="str">
        <f aca="true">IF(BL78="","",IF(TODAY()&lt;(BL78-90),"REGOLARE",IF(TODAY()&gt;BL78,"SCADUTA",IF((BL78-90)&lt;TODAY(),"IN SCADENZA"))))</f>
        <v/>
      </c>
      <c r="BN78" s="44"/>
      <c r="BO78" s="60"/>
      <c r="BP78" s="60"/>
      <c r="BQ78" s="60"/>
      <c r="BR78" s="44"/>
      <c r="BS78" s="60"/>
      <c r="BT78" s="60"/>
      <c r="BU78" s="60"/>
      <c r="BV78" s="52"/>
      <c r="BW78" s="53"/>
      <c r="BX78" s="52"/>
      <c r="BY78" s="53"/>
      <c r="BZ78" s="58"/>
      <c r="CA78" s="58"/>
      <c r="CB78" s="58"/>
      <c r="CC78" s="58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5"/>
      <c r="B79" s="56" t="n">
        <v>328</v>
      </c>
      <c r="C79" s="57" t="n">
        <v>41169</v>
      </c>
      <c r="D79" s="58"/>
      <c r="E79" s="59"/>
      <c r="F79" s="58"/>
      <c r="G79" s="58"/>
      <c r="H79" s="44" t="s">
        <v>46</v>
      </c>
      <c r="I79" s="47"/>
      <c r="J79" s="44" t="s">
        <v>46</v>
      </c>
      <c r="K79" s="47"/>
      <c r="L79" s="47" t="str">
        <f aca="false">IF(K79="","",K79+365*5)</f>
        <v/>
      </c>
      <c r="M79" s="60" t="str">
        <f aca="true">IF(L79="","",IF(TODAY()&lt;(L79-90),"REGOLARE",IF(TODAY()&gt;L79,"SCADUTA",IF((L79-90)&lt;TODAY(),"IN SCADENZA"))))</f>
        <v/>
      </c>
      <c r="N79" s="44"/>
      <c r="O79" s="47"/>
      <c r="P79" s="47" t="str">
        <f aca="false">IF(O79="","",O79+365*5)</f>
        <v/>
      </c>
      <c r="Q79" s="60" t="str">
        <f aca="true">IF(P79="","",IF(TODAY()&lt;(P79-90),"REGOLARE",IF(TODAY()&gt;P79,"SCADUTA",IF((P79-90)&lt;TODAY(),"IN SCADENZA"))))</f>
        <v/>
      </c>
      <c r="R79" s="44"/>
      <c r="S79" s="47"/>
      <c r="T79" s="47" t="str">
        <f aca="false">IF(S79="","",S79+365*1)</f>
        <v/>
      </c>
      <c r="U79" s="60" t="str">
        <f aca="true">IF(T79="","",IF(TODAY()&lt;(T79-90),"REGOLARE",IF(TODAY()&gt;T79,"SCADUTA",IF((T79-90)&lt;TODAY(),"IN SCADENZA"))))</f>
        <v/>
      </c>
      <c r="V79" s="44"/>
      <c r="W79" s="47"/>
      <c r="X79" s="47" t="str">
        <f aca="false">IF(W79="","",W79+365*5)</f>
        <v/>
      </c>
      <c r="Y79" s="60" t="str">
        <f aca="true">IF(X79="","",IF(TODAY()&lt;(X79-90),"REGOLARE",IF(TODAY()&gt;X79,"SCADUTA",IF((X79-90)&lt;TODAY(),"IN SCADENZA"))))</f>
        <v/>
      </c>
      <c r="Z79" s="44"/>
      <c r="AA79" s="47"/>
      <c r="AB79" s="47" t="str">
        <f aca="false">IF(AA79="","",AA79+365*5)</f>
        <v/>
      </c>
      <c r="AC79" s="60" t="str">
        <f aca="true">IF(AB79="","",IF(TODAY()&lt;(AB79-90),"REGOLARE",IF(TODAY()&gt;AB79,"SCADUTA",IF((AB79-90)&lt;TODAY(),"IN SCADENZA"))))</f>
        <v/>
      </c>
      <c r="AD79" s="44"/>
      <c r="AE79" s="47"/>
      <c r="AF79" s="47" t="str">
        <f aca="false">IF(AE79="","",AE79+365*2)</f>
        <v/>
      </c>
      <c r="AG79" s="60" t="str">
        <f aca="true">IF(AF79="","",IF(TODAY()&lt;(AF79-90),"REGOLARE",IF(TODAY()&gt;AF79,"SCADUTA",IF((AF79-90)&lt;TODAY(),"IN SCADENZA"))))</f>
        <v/>
      </c>
      <c r="AH79" s="44"/>
      <c r="AI79" s="61"/>
      <c r="AJ79" s="47" t="str">
        <f aca="false">IF(AI79="","",AI79+365*2)</f>
        <v/>
      </c>
      <c r="AK79" s="60" t="str">
        <f aca="true">IF(AJ79="","",IF(TODAY()&lt;(AJ79-90),"REGOLARE",IF(TODAY()&gt;AJ79,"SCADUTA",IF((AJ79-90)&lt;TODAY(),"IN SCADENZA"))))</f>
        <v/>
      </c>
      <c r="AL79" s="44"/>
      <c r="AM79" s="47"/>
      <c r="AN79" s="47" t="str">
        <f aca="false">IF(AM79="","",AM79+365*2)</f>
        <v/>
      </c>
      <c r="AO79" s="60" t="str">
        <f aca="true">IF(AN79="","",IF(TODAY()&lt;(AN79-90),"REGOLARE",IF(TODAY()&gt;AN79,"SCADUTA",IF((AN79-90)&lt;TODAY(),"IN SCADENZA"))))</f>
        <v/>
      </c>
      <c r="AP79" s="44"/>
      <c r="AQ79" s="49"/>
      <c r="AR79" s="47" t="str">
        <f aca="false">IF(AQ79="","",AQ79+365*2)</f>
        <v/>
      </c>
      <c r="AS79" s="60" t="str">
        <f aca="true">IF(AR79="","",IF(TODAY()&lt;(AR79-90),"REGOLARE",IF(TODAY()&gt;AR79,"SCADUTA",IF((AR79-90)&lt;TODAY(),"IN SCADENZA"))))</f>
        <v/>
      </c>
      <c r="AT79" s="44"/>
      <c r="AU79" s="61"/>
      <c r="AV79" s="47" t="str">
        <f aca="false">IF(AU79="","",AU79+365*5)</f>
        <v/>
      </c>
      <c r="AW79" s="60" t="str">
        <f aca="true">IF(AV79="","",IF(TODAY()&lt;(AV79-90),"REGOLARE",IF(TODAY()&gt;AV79,"SCADUTA",IF((AV79-90)&lt;TODAY(),"IN SCADENZA"))))</f>
        <v/>
      </c>
      <c r="AX79" s="48" t="s">
        <v>46</v>
      </c>
      <c r="AY79" s="49" t="n">
        <v>41153</v>
      </c>
      <c r="AZ79" s="47" t="n">
        <f aca="false">IF(AY79="","",AY79+365*5)</f>
        <v>42978</v>
      </c>
      <c r="BA79" s="60" t="str">
        <f aca="true">IF(AZ79="","",IF(TODAY()&lt;(AZ79-90),"REGOLARE",IF(TODAY()&gt;AZ79,"SCADUTA",IF((AZ79-90)&lt;TODAY(),"IN SCADENZA"))))</f>
        <v>SCADUTA</v>
      </c>
      <c r="BB79" s="44"/>
      <c r="BC79" s="61"/>
      <c r="BD79" s="47" t="str">
        <f aca="false">IF(BC79="","",BC79+365*5)</f>
        <v/>
      </c>
      <c r="BE79" s="60" t="str">
        <f aca="true">IF(BD79="","",IF(TODAY()&lt;(BD79-90),"REGOLARE",IF(TODAY()&gt;BD79,"SCADUTA",IF((BD79-90)&lt;TODAY(),"IN SCADENZA"))))</f>
        <v/>
      </c>
      <c r="BF79" s="44"/>
      <c r="BG79" s="47"/>
      <c r="BH79" s="47" t="str">
        <f aca="false">IF(BG79="","",BG79+365*5)</f>
        <v/>
      </c>
      <c r="BI79" s="60" t="str">
        <f aca="true">IF(BH79="","",IF(TODAY()&lt;(BH79-90),"REGOLARE",IF(TODAY()&gt;BH79,"SCADUTA",IF((BH79-90)&lt;TODAY(),"IN SCADENZA"))))</f>
        <v/>
      </c>
      <c r="BJ79" s="44"/>
      <c r="BK79" s="47"/>
      <c r="BL79" s="47" t="str">
        <f aca="false">IF(BK79="","",BK79+365*5)</f>
        <v/>
      </c>
      <c r="BM79" s="60" t="str">
        <f aca="true">IF(BL79="","",IF(TODAY()&lt;(BL79-90),"REGOLARE",IF(TODAY()&gt;BL79,"SCADUTA",IF((BL79-90)&lt;TODAY(),"IN SCADENZA"))))</f>
        <v/>
      </c>
      <c r="BN79" s="44"/>
      <c r="BO79" s="60"/>
      <c r="BP79" s="60"/>
      <c r="BQ79" s="60"/>
      <c r="BR79" s="44"/>
      <c r="BS79" s="60"/>
      <c r="BT79" s="60"/>
      <c r="BU79" s="60"/>
      <c r="BV79" s="52"/>
      <c r="BW79" s="53"/>
      <c r="BX79" s="52"/>
      <c r="BY79" s="53"/>
      <c r="BZ79" s="58"/>
      <c r="CA79" s="58"/>
      <c r="CB79" s="58"/>
      <c r="CC79" s="58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5"/>
      <c r="B80" s="56" t="n">
        <v>330</v>
      </c>
      <c r="C80" s="57" t="n">
        <v>41190</v>
      </c>
      <c r="D80" s="58"/>
      <c r="E80" s="59"/>
      <c r="F80" s="58"/>
      <c r="G80" s="58"/>
      <c r="H80" s="44" t="s">
        <v>46</v>
      </c>
      <c r="I80" s="47"/>
      <c r="J80" s="44" t="s">
        <v>46</v>
      </c>
      <c r="K80" s="47"/>
      <c r="L80" s="47" t="str">
        <f aca="false">IF(K80="","",K80+365*5)</f>
        <v/>
      </c>
      <c r="M80" s="60" t="str">
        <f aca="true">IF(L80="","",IF(TODAY()&lt;(L80-90),"REGOLARE",IF(TODAY()&gt;L80,"SCADUTA",IF((L80-90)&lt;TODAY(),"IN SCADENZA"))))</f>
        <v/>
      </c>
      <c r="N80" s="44"/>
      <c r="O80" s="47"/>
      <c r="P80" s="47" t="str">
        <f aca="false">IF(O80="","",O80+365*5)</f>
        <v/>
      </c>
      <c r="Q80" s="60" t="str">
        <f aca="true">IF(P80="","",IF(TODAY()&lt;(P80-90),"REGOLARE",IF(TODAY()&gt;P80,"SCADUTA",IF((P80-90)&lt;TODAY(),"IN SCADENZA"))))</f>
        <v/>
      </c>
      <c r="R80" s="44"/>
      <c r="S80" s="47"/>
      <c r="T80" s="47" t="str">
        <f aca="false">IF(S80="","",S80+365*1)</f>
        <v/>
      </c>
      <c r="U80" s="60" t="str">
        <f aca="true">IF(T80="","",IF(TODAY()&lt;(T80-90),"REGOLARE",IF(TODAY()&gt;T80,"SCADUTA",IF((T80-90)&lt;TODAY(),"IN SCADENZA"))))</f>
        <v/>
      </c>
      <c r="V80" s="44"/>
      <c r="W80" s="47"/>
      <c r="X80" s="47" t="str">
        <f aca="false">IF(W80="","",W80+365*5)</f>
        <v/>
      </c>
      <c r="Y80" s="60" t="str">
        <f aca="true">IF(X80="","",IF(TODAY()&lt;(X80-90),"REGOLARE",IF(TODAY()&gt;X80,"SCADUTA",IF((X80-90)&lt;TODAY(),"IN SCADENZA"))))</f>
        <v/>
      </c>
      <c r="Z80" s="44"/>
      <c r="AA80" s="47"/>
      <c r="AB80" s="47" t="str">
        <f aca="false">IF(AA80="","",AA80+365*5)</f>
        <v/>
      </c>
      <c r="AC80" s="60" t="str">
        <f aca="true">IF(AB80="","",IF(TODAY()&lt;(AB80-90),"REGOLARE",IF(TODAY()&gt;AB80,"SCADUTA",IF((AB80-90)&lt;TODAY(),"IN SCADENZA"))))</f>
        <v/>
      </c>
      <c r="AD80" s="44"/>
      <c r="AE80" s="47"/>
      <c r="AF80" s="47" t="str">
        <f aca="false">IF(AE80="","",AE80+365*2)</f>
        <v/>
      </c>
      <c r="AG80" s="60" t="str">
        <f aca="true">IF(AF80="","",IF(TODAY()&lt;(AF80-90),"REGOLARE",IF(TODAY()&gt;AF80,"SCADUTA",IF((AF80-90)&lt;TODAY(),"IN SCADENZA"))))</f>
        <v/>
      </c>
      <c r="AH80" s="44"/>
      <c r="AI80" s="61"/>
      <c r="AJ80" s="47" t="str">
        <f aca="false">IF(AI80="","",AI80+365*2)</f>
        <v/>
      </c>
      <c r="AK80" s="60" t="str">
        <f aca="true">IF(AJ80="","",IF(TODAY()&lt;(AJ80-90),"REGOLARE",IF(TODAY()&gt;AJ80,"SCADUTA",IF((AJ80-90)&lt;TODAY(),"IN SCADENZA"))))</f>
        <v/>
      </c>
      <c r="AL80" s="44"/>
      <c r="AM80" s="47"/>
      <c r="AN80" s="47" t="str">
        <f aca="false">IF(AM80="","",AM80+365*2)</f>
        <v/>
      </c>
      <c r="AO80" s="60" t="str">
        <f aca="true">IF(AN80="","",IF(TODAY()&lt;(AN80-90),"REGOLARE",IF(TODAY()&gt;AN80,"SCADUTA",IF((AN80-90)&lt;TODAY(),"IN SCADENZA"))))</f>
        <v/>
      </c>
      <c r="AP80" s="44"/>
      <c r="AQ80" s="49"/>
      <c r="AR80" s="47" t="str">
        <f aca="false">IF(AQ80="","",AQ80+365*2)</f>
        <v/>
      </c>
      <c r="AS80" s="60" t="str">
        <f aca="true">IF(AR80="","",IF(TODAY()&lt;(AR80-90),"REGOLARE",IF(TODAY()&gt;AR80,"SCADUTA",IF((AR80-90)&lt;TODAY(),"IN SCADENZA"))))</f>
        <v/>
      </c>
      <c r="AT80" s="44"/>
      <c r="AU80" s="61"/>
      <c r="AV80" s="47" t="str">
        <f aca="false">IF(AU80="","",AU80+365*5)</f>
        <v/>
      </c>
      <c r="AW80" s="60" t="str">
        <f aca="true">IF(AV80="","",IF(TODAY()&lt;(AV80-90),"REGOLARE",IF(TODAY()&gt;AV80,"SCADUTA",IF((AV80-90)&lt;TODAY(),"IN SCADENZA"))))</f>
        <v/>
      </c>
      <c r="AX80" s="44"/>
      <c r="AY80" s="49"/>
      <c r="AZ80" s="47" t="str">
        <f aca="false">IF(AY80="","",AY80+365*5)</f>
        <v/>
      </c>
      <c r="BA80" s="60" t="str">
        <f aca="true">IF(AZ80="","",IF(TODAY()&lt;(AZ80-90),"REGOLARE",IF(TODAY()&gt;AZ80,"SCADUTA",IF((AZ80-90)&lt;TODAY(),"IN SCADENZA"))))</f>
        <v/>
      </c>
      <c r="BB80" s="44"/>
      <c r="BC80" s="61"/>
      <c r="BD80" s="47" t="str">
        <f aca="false">IF(BC80="","",BC80+365*5)</f>
        <v/>
      </c>
      <c r="BE80" s="60" t="str">
        <f aca="true">IF(BD80="","",IF(TODAY()&lt;(BD80-90),"REGOLARE",IF(TODAY()&gt;BD80,"SCADUTA",IF((BD80-90)&lt;TODAY(),"IN SCADENZA"))))</f>
        <v/>
      </c>
      <c r="BF80" s="44"/>
      <c r="BG80" s="47"/>
      <c r="BH80" s="47" t="str">
        <f aca="false">IF(BG80="","",BG80+365*5)</f>
        <v/>
      </c>
      <c r="BI80" s="60" t="str">
        <f aca="true">IF(BH80="","",IF(TODAY()&lt;(BH80-90),"REGOLARE",IF(TODAY()&gt;BH80,"SCADUTA",IF((BH80-90)&lt;TODAY(),"IN SCADENZA"))))</f>
        <v/>
      </c>
      <c r="BJ80" s="44"/>
      <c r="BK80" s="47"/>
      <c r="BL80" s="47" t="str">
        <f aca="false">IF(BK80="","",BK80+365*5)</f>
        <v/>
      </c>
      <c r="BM80" s="60" t="str">
        <f aca="true">IF(BL80="","",IF(TODAY()&lt;(BL80-90),"REGOLARE",IF(TODAY()&gt;BL80,"SCADUTA",IF((BL80-90)&lt;TODAY(),"IN SCADENZA"))))</f>
        <v/>
      </c>
      <c r="BN80" s="44"/>
      <c r="BO80" s="60"/>
      <c r="BP80" s="60"/>
      <c r="BQ80" s="60"/>
      <c r="BR80" s="44"/>
      <c r="BS80" s="60"/>
      <c r="BT80" s="60"/>
      <c r="BU80" s="60"/>
      <c r="BV80" s="52"/>
      <c r="BW80" s="53"/>
      <c r="BX80" s="52"/>
      <c r="BY80" s="53"/>
      <c r="BZ80" s="58"/>
      <c r="CA80" s="58"/>
      <c r="CB80" s="58"/>
      <c r="CC80" s="58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5"/>
      <c r="B81" s="56" t="n">
        <v>333</v>
      </c>
      <c r="C81" s="57" t="n">
        <v>41265</v>
      </c>
      <c r="D81" s="58"/>
      <c r="E81" s="59"/>
      <c r="F81" s="58"/>
      <c r="G81" s="58"/>
      <c r="H81" s="44" t="s">
        <v>46</v>
      </c>
      <c r="I81" s="47"/>
      <c r="J81" s="44" t="s">
        <v>46</v>
      </c>
      <c r="K81" s="47"/>
      <c r="L81" s="47" t="str">
        <f aca="false">IF(K81="","",K81+365*5)</f>
        <v/>
      </c>
      <c r="M81" s="60" t="str">
        <f aca="true">IF(L81="","",IF(TODAY()&lt;(L81-90),"REGOLARE",IF(TODAY()&gt;L81,"SCADUTA",IF((L81-90)&lt;TODAY(),"IN SCADENZA"))))</f>
        <v/>
      </c>
      <c r="N81" s="44"/>
      <c r="O81" s="47"/>
      <c r="P81" s="47" t="str">
        <f aca="false">IF(O81="","",O81+365*5)</f>
        <v/>
      </c>
      <c r="Q81" s="60" t="str">
        <f aca="true">IF(P81="","",IF(TODAY()&lt;(P81-90),"REGOLARE",IF(TODAY()&gt;P81,"SCADUTA",IF((P81-90)&lt;TODAY(),"IN SCADENZA"))))</f>
        <v/>
      </c>
      <c r="R81" s="44"/>
      <c r="S81" s="47"/>
      <c r="T81" s="47" t="str">
        <f aca="false">IF(S81="","",S81+365*1)</f>
        <v/>
      </c>
      <c r="U81" s="60" t="str">
        <f aca="true">IF(T81="","",IF(TODAY()&lt;(T81-90),"REGOLARE",IF(TODAY()&gt;T81,"SCADUTA",IF((T81-90)&lt;TODAY(),"IN SCADENZA"))))</f>
        <v/>
      </c>
      <c r="V81" s="44"/>
      <c r="W81" s="47"/>
      <c r="X81" s="47" t="str">
        <f aca="false">IF(W81="","",W81+365*5)</f>
        <v/>
      </c>
      <c r="Y81" s="60" t="str">
        <f aca="true">IF(X81="","",IF(TODAY()&lt;(X81-90),"REGOLARE",IF(TODAY()&gt;X81,"SCADUTA",IF((X81-90)&lt;TODAY(),"IN SCADENZA"))))</f>
        <v/>
      </c>
      <c r="Z81" s="44"/>
      <c r="AA81" s="47"/>
      <c r="AB81" s="47" t="str">
        <f aca="false">IF(AA81="","",AA81+365*5)</f>
        <v/>
      </c>
      <c r="AC81" s="60" t="str">
        <f aca="true">IF(AB81="","",IF(TODAY()&lt;(AB81-90),"REGOLARE",IF(TODAY()&gt;AB81,"SCADUTA",IF((AB81-90)&lt;TODAY(),"IN SCADENZA"))))</f>
        <v/>
      </c>
      <c r="AD81" s="44"/>
      <c r="AE81" s="47"/>
      <c r="AF81" s="47" t="str">
        <f aca="false">IF(AE81="","",AE81+365*2)</f>
        <v/>
      </c>
      <c r="AG81" s="60" t="str">
        <f aca="true">IF(AF81="","",IF(TODAY()&lt;(AF81-90),"REGOLARE",IF(TODAY()&gt;AF81,"SCADUTA",IF((AF81-90)&lt;TODAY(),"IN SCADENZA"))))</f>
        <v/>
      </c>
      <c r="AH81" s="44"/>
      <c r="AI81" s="61"/>
      <c r="AJ81" s="47" t="str">
        <f aca="false">IF(AI81="","",AI81+365*2)</f>
        <v/>
      </c>
      <c r="AK81" s="60" t="str">
        <f aca="true">IF(AJ81="","",IF(TODAY()&lt;(AJ81-90),"REGOLARE",IF(TODAY()&gt;AJ81,"SCADUTA",IF((AJ81-90)&lt;TODAY(),"IN SCADENZA"))))</f>
        <v/>
      </c>
      <c r="AL81" s="44"/>
      <c r="AM81" s="47"/>
      <c r="AN81" s="47" t="str">
        <f aca="false">IF(AM81="","",AM81+365*2)</f>
        <v/>
      </c>
      <c r="AO81" s="60" t="str">
        <f aca="true">IF(AN81="","",IF(TODAY()&lt;(AN81-90),"REGOLARE",IF(TODAY()&gt;AN81,"SCADUTA",IF((AN81-90)&lt;TODAY(),"IN SCADENZA"))))</f>
        <v/>
      </c>
      <c r="AP81" s="44"/>
      <c r="AQ81" s="49"/>
      <c r="AR81" s="47" t="str">
        <f aca="false">IF(AQ81="","",AQ81+365*2)</f>
        <v/>
      </c>
      <c r="AS81" s="60" t="str">
        <f aca="true">IF(AR81="","",IF(TODAY()&lt;(AR81-90),"REGOLARE",IF(TODAY()&gt;AR81,"SCADUTA",IF((AR81-90)&lt;TODAY(),"IN SCADENZA"))))</f>
        <v/>
      </c>
      <c r="AT81" s="44"/>
      <c r="AU81" s="61"/>
      <c r="AV81" s="47" t="str">
        <f aca="false">IF(AU81="","",AU81+365*5)</f>
        <v/>
      </c>
      <c r="AW81" s="60" t="str">
        <f aca="true">IF(AV81="","",IF(TODAY()&lt;(AV81-90),"REGOLARE",IF(TODAY()&gt;AV81,"SCADUTA",IF((AV81-90)&lt;TODAY(),"IN SCADENZA"))))</f>
        <v/>
      </c>
      <c r="AX81" s="44"/>
      <c r="AY81" s="49"/>
      <c r="AZ81" s="47" t="str">
        <f aca="false">IF(AY81="","",AY81+365*5)</f>
        <v/>
      </c>
      <c r="BA81" s="60" t="str">
        <f aca="true">IF(AZ81="","",IF(TODAY()&lt;(AZ81-90),"REGOLARE",IF(TODAY()&gt;AZ81,"SCADUTA",IF((AZ81-90)&lt;TODAY(),"IN SCADENZA"))))</f>
        <v/>
      </c>
      <c r="BB81" s="44"/>
      <c r="BC81" s="61"/>
      <c r="BD81" s="47" t="str">
        <f aca="false">IF(BC81="","",BC81+365*5)</f>
        <v/>
      </c>
      <c r="BE81" s="60" t="str">
        <f aca="true">IF(BD81="","",IF(TODAY()&lt;(BD81-90),"REGOLARE",IF(TODAY()&gt;BD81,"SCADUTA",IF((BD81-90)&lt;TODAY(),"IN SCADENZA"))))</f>
        <v/>
      </c>
      <c r="BF81" s="44"/>
      <c r="BG81" s="47"/>
      <c r="BH81" s="47" t="str">
        <f aca="false">IF(BG81="","",BG81+365*5)</f>
        <v/>
      </c>
      <c r="BI81" s="60" t="str">
        <f aca="true">IF(BH81="","",IF(TODAY()&lt;(BH81-90),"REGOLARE",IF(TODAY()&gt;BH81,"SCADUTA",IF((BH81-90)&lt;TODAY(),"IN SCADENZA"))))</f>
        <v/>
      </c>
      <c r="BJ81" s="44"/>
      <c r="BK81" s="47"/>
      <c r="BL81" s="47" t="str">
        <f aca="false">IF(BK81="","",BK81+365*5)</f>
        <v/>
      </c>
      <c r="BM81" s="60" t="str">
        <f aca="true">IF(BL81="","",IF(TODAY()&lt;(BL81-90),"REGOLARE",IF(TODAY()&gt;BL81,"SCADUTA",IF((BL81-90)&lt;TODAY(),"IN SCADENZA"))))</f>
        <v/>
      </c>
      <c r="BN81" s="44"/>
      <c r="BO81" s="60"/>
      <c r="BP81" s="60"/>
      <c r="BQ81" s="60"/>
      <c r="BR81" s="44"/>
      <c r="BS81" s="60"/>
      <c r="BT81" s="60"/>
      <c r="BU81" s="60"/>
      <c r="BV81" s="52"/>
      <c r="BW81" s="53"/>
      <c r="BX81" s="52"/>
      <c r="BY81" s="53"/>
      <c r="BZ81" s="58"/>
      <c r="CA81" s="58"/>
      <c r="CB81" s="58"/>
      <c r="CC81" s="58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5"/>
      <c r="B82" s="56" t="n">
        <v>338</v>
      </c>
      <c r="C82" s="57" t="n">
        <v>41276</v>
      </c>
      <c r="D82" s="58"/>
      <c r="E82" s="59"/>
      <c r="F82" s="58"/>
      <c r="G82" s="58"/>
      <c r="H82" s="44" t="s">
        <v>46</v>
      </c>
      <c r="I82" s="47"/>
      <c r="J82" s="44" t="s">
        <v>46</v>
      </c>
      <c r="K82" s="47"/>
      <c r="L82" s="47" t="str">
        <f aca="false">IF(K82="","",K82+365*5)</f>
        <v/>
      </c>
      <c r="M82" s="60" t="str">
        <f aca="true">IF(L82="","",IF(TODAY()&lt;(L82-90),"REGOLARE",IF(TODAY()&gt;L82,"SCADUTA",IF((L82-90)&lt;TODAY(),"IN SCADENZA"))))</f>
        <v/>
      </c>
      <c r="N82" s="44"/>
      <c r="O82" s="47"/>
      <c r="P82" s="47" t="str">
        <f aca="false">IF(O82="","",O82+365*5)</f>
        <v/>
      </c>
      <c r="Q82" s="60" t="str">
        <f aca="true">IF(P82="","",IF(TODAY()&lt;(P82-90),"REGOLARE",IF(TODAY()&gt;P82,"SCADUTA",IF((P82-90)&lt;TODAY(),"IN SCADENZA"))))</f>
        <v/>
      </c>
      <c r="R82" s="44"/>
      <c r="S82" s="47"/>
      <c r="T82" s="47" t="str">
        <f aca="false">IF(S82="","",S82+365*1)</f>
        <v/>
      </c>
      <c r="U82" s="60" t="str">
        <f aca="true">IF(T82="","",IF(TODAY()&lt;(T82-90),"REGOLARE",IF(TODAY()&gt;T82,"SCADUTA",IF((T82-90)&lt;TODAY(),"IN SCADENZA"))))</f>
        <v/>
      </c>
      <c r="V82" s="44"/>
      <c r="W82" s="47"/>
      <c r="X82" s="47" t="str">
        <f aca="false">IF(W82="","",W82+365*5)</f>
        <v/>
      </c>
      <c r="Y82" s="60" t="str">
        <f aca="true">IF(X82="","",IF(TODAY()&lt;(X82-90),"REGOLARE",IF(TODAY()&gt;X82,"SCADUTA",IF((X82-90)&lt;TODAY(),"IN SCADENZA"))))</f>
        <v/>
      </c>
      <c r="Z82" s="44"/>
      <c r="AA82" s="47"/>
      <c r="AB82" s="47" t="str">
        <f aca="false">IF(AA82="","",AA82+365*5)</f>
        <v/>
      </c>
      <c r="AC82" s="60" t="str">
        <f aca="true">IF(AB82="","",IF(TODAY()&lt;(AB82-90),"REGOLARE",IF(TODAY()&gt;AB82,"SCADUTA",IF((AB82-90)&lt;TODAY(),"IN SCADENZA"))))</f>
        <v/>
      </c>
      <c r="AD82" s="44"/>
      <c r="AE82" s="47"/>
      <c r="AF82" s="47" t="str">
        <f aca="false">IF(AE82="","",AE82+365*2)</f>
        <v/>
      </c>
      <c r="AG82" s="60" t="str">
        <f aca="true">IF(AF82="","",IF(TODAY()&lt;(AF82-90),"REGOLARE",IF(TODAY()&gt;AF82,"SCADUTA",IF((AF82-90)&lt;TODAY(),"IN SCADENZA"))))</f>
        <v/>
      </c>
      <c r="AH82" s="44"/>
      <c r="AI82" s="61"/>
      <c r="AJ82" s="47" t="str">
        <f aca="false">IF(AI82="","",AI82+365*2)</f>
        <v/>
      </c>
      <c r="AK82" s="60" t="str">
        <f aca="true">IF(AJ82="","",IF(TODAY()&lt;(AJ82-90),"REGOLARE",IF(TODAY()&gt;AJ82,"SCADUTA",IF((AJ82-90)&lt;TODAY(),"IN SCADENZA"))))</f>
        <v/>
      </c>
      <c r="AL82" s="44"/>
      <c r="AM82" s="47"/>
      <c r="AN82" s="47" t="str">
        <f aca="false">IF(AM82="","",AM82+365*2)</f>
        <v/>
      </c>
      <c r="AO82" s="60" t="str">
        <f aca="true">IF(AN82="","",IF(TODAY()&lt;(AN82-90),"REGOLARE",IF(TODAY()&gt;AN82,"SCADUTA",IF((AN82-90)&lt;TODAY(),"IN SCADENZA"))))</f>
        <v/>
      </c>
      <c r="AP82" s="44"/>
      <c r="AQ82" s="49"/>
      <c r="AR82" s="47" t="str">
        <f aca="false">IF(AQ82="","",AQ82+365*2)</f>
        <v/>
      </c>
      <c r="AS82" s="60" t="str">
        <f aca="true">IF(AR82="","",IF(TODAY()&lt;(AR82-90),"REGOLARE",IF(TODAY()&gt;AR82,"SCADUTA",IF((AR82-90)&lt;TODAY(),"IN SCADENZA"))))</f>
        <v/>
      </c>
      <c r="AT82" s="44"/>
      <c r="AU82" s="61"/>
      <c r="AV82" s="47" t="str">
        <f aca="false">IF(AU82="","",AU82+365*5)</f>
        <v/>
      </c>
      <c r="AW82" s="60" t="str">
        <f aca="true">IF(AV82="","",IF(TODAY()&lt;(AV82-90),"REGOLARE",IF(TODAY()&gt;AV82,"SCADUTA",IF((AV82-90)&lt;TODAY(),"IN SCADENZA"))))</f>
        <v/>
      </c>
      <c r="AX82" s="44"/>
      <c r="AY82" s="49"/>
      <c r="AZ82" s="47" t="str">
        <f aca="false">IF(AY82="","",AY82+365*5)</f>
        <v/>
      </c>
      <c r="BA82" s="60" t="str">
        <f aca="true">IF(AZ82="","",IF(TODAY()&lt;(AZ82-90),"REGOLARE",IF(TODAY()&gt;AZ82,"SCADUTA",IF((AZ82-90)&lt;TODAY(),"IN SCADENZA"))))</f>
        <v/>
      </c>
      <c r="BB82" s="44"/>
      <c r="BC82" s="61"/>
      <c r="BD82" s="47" t="str">
        <f aca="false">IF(BC82="","",BC82+365*5)</f>
        <v/>
      </c>
      <c r="BE82" s="60" t="str">
        <f aca="true">IF(BD82="","",IF(TODAY()&lt;(BD82-90),"REGOLARE",IF(TODAY()&gt;BD82,"SCADUTA",IF((BD82-90)&lt;TODAY(),"IN SCADENZA"))))</f>
        <v/>
      </c>
      <c r="BF82" s="44"/>
      <c r="BG82" s="47"/>
      <c r="BH82" s="47" t="str">
        <f aca="false">IF(BG82="","",BG82+365*5)</f>
        <v/>
      </c>
      <c r="BI82" s="60" t="str">
        <f aca="true">IF(BH82="","",IF(TODAY()&lt;(BH82-90),"REGOLARE",IF(TODAY()&gt;BH82,"SCADUTA",IF((BH82-90)&lt;TODAY(),"IN SCADENZA"))))</f>
        <v/>
      </c>
      <c r="BJ82" s="44"/>
      <c r="BK82" s="47"/>
      <c r="BL82" s="47" t="str">
        <f aca="false">IF(BK82="","",BK82+365*5)</f>
        <v/>
      </c>
      <c r="BM82" s="60" t="str">
        <f aca="true">IF(BL82="","",IF(TODAY()&lt;(BL82-90),"REGOLARE",IF(TODAY()&gt;BL82,"SCADUTA",IF((BL82-90)&lt;TODAY(),"IN SCADENZA"))))</f>
        <v/>
      </c>
      <c r="BN82" s="44"/>
      <c r="BO82" s="60"/>
      <c r="BP82" s="60"/>
      <c r="BQ82" s="60"/>
      <c r="BR82" s="44"/>
      <c r="BS82" s="60"/>
      <c r="BT82" s="60"/>
      <c r="BU82" s="60"/>
      <c r="BV82" s="52"/>
      <c r="BW82" s="53"/>
      <c r="BX82" s="52"/>
      <c r="BY82" s="53"/>
      <c r="BZ82" s="58"/>
      <c r="CA82" s="58"/>
      <c r="CB82" s="58"/>
      <c r="CC82" s="58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5"/>
      <c r="B83" s="56" t="n">
        <v>339</v>
      </c>
      <c r="C83" s="57" t="n">
        <v>41284</v>
      </c>
      <c r="D83" s="58"/>
      <c r="E83" s="59"/>
      <c r="F83" s="58"/>
      <c r="G83" s="58"/>
      <c r="H83" s="44" t="s">
        <v>46</v>
      </c>
      <c r="I83" s="47"/>
      <c r="J83" s="44" t="s">
        <v>46</v>
      </c>
      <c r="K83" s="47"/>
      <c r="L83" s="47" t="str">
        <f aca="false">IF(K83="","",K83+365*5)</f>
        <v/>
      </c>
      <c r="M83" s="60" t="str">
        <f aca="true">IF(L83="","",IF(TODAY()&lt;(L83-90),"REGOLARE",IF(TODAY()&gt;L83,"SCADUTA",IF((L83-90)&lt;TODAY(),"IN SCADENZA"))))</f>
        <v/>
      </c>
      <c r="N83" s="44"/>
      <c r="O83" s="47"/>
      <c r="P83" s="47" t="str">
        <f aca="false">IF(O83="","",O83+365*5)</f>
        <v/>
      </c>
      <c r="Q83" s="60" t="str">
        <f aca="true">IF(P83="","",IF(TODAY()&lt;(P83-90),"REGOLARE",IF(TODAY()&gt;P83,"SCADUTA",IF((P83-90)&lt;TODAY(),"IN SCADENZA"))))</f>
        <v/>
      </c>
      <c r="R83" s="44"/>
      <c r="S83" s="47"/>
      <c r="T83" s="47" t="str">
        <f aca="false">IF(S83="","",S83+365*1)</f>
        <v/>
      </c>
      <c r="U83" s="60" t="str">
        <f aca="true">IF(T83="","",IF(TODAY()&lt;(T83-90),"REGOLARE",IF(TODAY()&gt;T83,"SCADUTA",IF((T83-90)&lt;TODAY(),"IN SCADENZA"))))</f>
        <v/>
      </c>
      <c r="V83" s="44"/>
      <c r="W83" s="47"/>
      <c r="X83" s="47" t="str">
        <f aca="false">IF(W83="","",W83+365*5)</f>
        <v/>
      </c>
      <c r="Y83" s="60" t="str">
        <f aca="true">IF(X83="","",IF(TODAY()&lt;(X83-90),"REGOLARE",IF(TODAY()&gt;X83,"SCADUTA",IF((X83-90)&lt;TODAY(),"IN SCADENZA"))))</f>
        <v/>
      </c>
      <c r="Z83" s="44"/>
      <c r="AA83" s="47"/>
      <c r="AB83" s="47" t="str">
        <f aca="false">IF(AA83="","",AA83+365*5)</f>
        <v/>
      </c>
      <c r="AC83" s="60" t="str">
        <f aca="true">IF(AB83="","",IF(TODAY()&lt;(AB83-90),"REGOLARE",IF(TODAY()&gt;AB83,"SCADUTA",IF((AB83-90)&lt;TODAY(),"IN SCADENZA"))))</f>
        <v/>
      </c>
      <c r="AD83" s="44"/>
      <c r="AE83" s="47"/>
      <c r="AF83" s="47" t="str">
        <f aca="false">IF(AE83="","",AE83+365*2)</f>
        <v/>
      </c>
      <c r="AG83" s="60" t="str">
        <f aca="true">IF(AF83="","",IF(TODAY()&lt;(AF83-90),"REGOLARE",IF(TODAY()&gt;AF83,"SCADUTA",IF((AF83-90)&lt;TODAY(),"IN SCADENZA"))))</f>
        <v/>
      </c>
      <c r="AH83" s="44"/>
      <c r="AI83" s="61"/>
      <c r="AJ83" s="47" t="str">
        <f aca="false">IF(AI83="","",AI83+365*2)</f>
        <v/>
      </c>
      <c r="AK83" s="60" t="str">
        <f aca="true">IF(AJ83="","",IF(TODAY()&lt;(AJ83-90),"REGOLARE",IF(TODAY()&gt;AJ83,"SCADUTA",IF((AJ83-90)&lt;TODAY(),"IN SCADENZA"))))</f>
        <v/>
      </c>
      <c r="AL83" s="44"/>
      <c r="AM83" s="47"/>
      <c r="AN83" s="47" t="str">
        <f aca="false">IF(AM83="","",AM83+365*2)</f>
        <v/>
      </c>
      <c r="AO83" s="60" t="str">
        <f aca="true">IF(AN83="","",IF(TODAY()&lt;(AN83-90),"REGOLARE",IF(TODAY()&gt;AN83,"SCADUTA",IF((AN83-90)&lt;TODAY(),"IN SCADENZA"))))</f>
        <v/>
      </c>
      <c r="AP83" s="44"/>
      <c r="AQ83" s="49"/>
      <c r="AR83" s="47" t="str">
        <f aca="false">IF(AQ83="","",AQ83+365*2)</f>
        <v/>
      </c>
      <c r="AS83" s="60" t="str">
        <f aca="true">IF(AR83="","",IF(TODAY()&lt;(AR83-90),"REGOLARE",IF(TODAY()&gt;AR83,"SCADUTA",IF((AR83-90)&lt;TODAY(),"IN SCADENZA"))))</f>
        <v/>
      </c>
      <c r="AT83" s="44"/>
      <c r="AU83" s="61"/>
      <c r="AV83" s="47" t="str">
        <f aca="false">IF(AU83="","",AU83+365*5)</f>
        <v/>
      </c>
      <c r="AW83" s="60" t="str">
        <f aca="true">IF(AV83="","",IF(TODAY()&lt;(AV83-90),"REGOLARE",IF(TODAY()&gt;AV83,"SCADUTA",IF((AV83-90)&lt;TODAY(),"IN SCADENZA"))))</f>
        <v/>
      </c>
      <c r="AX83" s="44"/>
      <c r="AY83" s="49"/>
      <c r="AZ83" s="47" t="str">
        <f aca="false">IF(AY83="","",AY83+365*5)</f>
        <v/>
      </c>
      <c r="BA83" s="60" t="str">
        <f aca="true">IF(AZ83="","",IF(TODAY()&lt;(AZ83-90),"REGOLARE",IF(TODAY()&gt;AZ83,"SCADUTA",IF((AZ83-90)&lt;TODAY(),"IN SCADENZA"))))</f>
        <v/>
      </c>
      <c r="BB83" s="44"/>
      <c r="BC83" s="61"/>
      <c r="BD83" s="47" t="str">
        <f aca="false">IF(BC83="","",BC83+365*5)</f>
        <v/>
      </c>
      <c r="BE83" s="60" t="str">
        <f aca="true">IF(BD83="","",IF(TODAY()&lt;(BD83-90),"REGOLARE",IF(TODAY()&gt;BD83,"SCADUTA",IF((BD83-90)&lt;TODAY(),"IN SCADENZA"))))</f>
        <v/>
      </c>
      <c r="BF83" s="44"/>
      <c r="BG83" s="47"/>
      <c r="BH83" s="47" t="str">
        <f aca="false">IF(BG83="","",BG83+365*5)</f>
        <v/>
      </c>
      <c r="BI83" s="60" t="str">
        <f aca="true">IF(BH83="","",IF(TODAY()&lt;(BH83-90),"REGOLARE",IF(TODAY()&gt;BH83,"SCADUTA",IF((BH83-90)&lt;TODAY(),"IN SCADENZA"))))</f>
        <v/>
      </c>
      <c r="BJ83" s="44"/>
      <c r="BK83" s="47"/>
      <c r="BL83" s="47" t="str">
        <f aca="false">IF(BK83="","",BK83+365*5)</f>
        <v/>
      </c>
      <c r="BM83" s="60" t="str">
        <f aca="true">IF(BL83="","",IF(TODAY()&lt;(BL83-90),"REGOLARE",IF(TODAY()&gt;BL83,"SCADUTA",IF((BL83-90)&lt;TODAY(),"IN SCADENZA"))))</f>
        <v/>
      </c>
      <c r="BN83" s="44"/>
      <c r="BO83" s="60"/>
      <c r="BP83" s="60"/>
      <c r="BQ83" s="60"/>
      <c r="BR83" s="44"/>
      <c r="BS83" s="60"/>
      <c r="BT83" s="60"/>
      <c r="BU83" s="60"/>
      <c r="BV83" s="52"/>
      <c r="BW83" s="53"/>
      <c r="BX83" s="52"/>
      <c r="BY83" s="53"/>
      <c r="BZ83" s="58"/>
      <c r="CA83" s="58"/>
      <c r="CB83" s="58"/>
      <c r="CC83" s="58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5"/>
      <c r="B84" s="56" t="n">
        <v>341</v>
      </c>
      <c r="C84" s="57" t="n">
        <v>41316</v>
      </c>
      <c r="D84" s="58"/>
      <c r="E84" s="59"/>
      <c r="F84" s="58"/>
      <c r="G84" s="58"/>
      <c r="H84" s="44" t="s">
        <v>46</v>
      </c>
      <c r="I84" s="47"/>
      <c r="J84" s="44" t="s">
        <v>46</v>
      </c>
      <c r="K84" s="47"/>
      <c r="L84" s="47" t="str">
        <f aca="false">IF(K84="","",K84+365*5)</f>
        <v/>
      </c>
      <c r="M84" s="60" t="str">
        <f aca="true">IF(L84="","",IF(TODAY()&lt;(L84-90),"REGOLARE",IF(TODAY()&gt;L84,"SCADUTA",IF((L84-90)&lt;TODAY(),"IN SCADENZA"))))</f>
        <v/>
      </c>
      <c r="N84" s="44"/>
      <c r="O84" s="47"/>
      <c r="P84" s="47" t="str">
        <f aca="false">IF(O84="","",O84+365*5)</f>
        <v/>
      </c>
      <c r="Q84" s="60" t="str">
        <f aca="true">IF(P84="","",IF(TODAY()&lt;(P84-90),"REGOLARE",IF(TODAY()&gt;P84,"SCADUTA",IF((P84-90)&lt;TODAY(),"IN SCADENZA"))))</f>
        <v/>
      </c>
      <c r="R84" s="44"/>
      <c r="S84" s="47"/>
      <c r="T84" s="47" t="str">
        <f aca="false">IF(S84="","",S84+365*1)</f>
        <v/>
      </c>
      <c r="U84" s="60" t="str">
        <f aca="true">IF(T84="","",IF(TODAY()&lt;(T84-90),"REGOLARE",IF(TODAY()&gt;T84,"SCADUTA",IF((T84-90)&lt;TODAY(),"IN SCADENZA"))))</f>
        <v/>
      </c>
      <c r="V84" s="44"/>
      <c r="W84" s="47"/>
      <c r="X84" s="47" t="str">
        <f aca="false">IF(W84="","",W84+365*5)</f>
        <v/>
      </c>
      <c r="Y84" s="60" t="str">
        <f aca="true">IF(X84="","",IF(TODAY()&lt;(X84-90),"REGOLARE",IF(TODAY()&gt;X84,"SCADUTA",IF((X84-90)&lt;TODAY(),"IN SCADENZA"))))</f>
        <v/>
      </c>
      <c r="Z84" s="44"/>
      <c r="AA84" s="47"/>
      <c r="AB84" s="47" t="str">
        <f aca="false">IF(AA84="","",AA84+365*5)</f>
        <v/>
      </c>
      <c r="AC84" s="60" t="str">
        <f aca="true">IF(AB84="","",IF(TODAY()&lt;(AB84-90),"REGOLARE",IF(TODAY()&gt;AB84,"SCADUTA",IF((AB84-90)&lt;TODAY(),"IN SCADENZA"))))</f>
        <v/>
      </c>
      <c r="AD84" s="44"/>
      <c r="AE84" s="47"/>
      <c r="AF84" s="47" t="str">
        <f aca="false">IF(AE84="","",AE84+365*2)</f>
        <v/>
      </c>
      <c r="AG84" s="60" t="str">
        <f aca="true">IF(AF84="","",IF(TODAY()&lt;(AF84-90),"REGOLARE",IF(TODAY()&gt;AF84,"SCADUTA",IF((AF84-90)&lt;TODAY(),"IN SCADENZA"))))</f>
        <v/>
      </c>
      <c r="AH84" s="44"/>
      <c r="AI84" s="61"/>
      <c r="AJ84" s="47" t="str">
        <f aca="false">IF(AI84="","",AI84+365*2)</f>
        <v/>
      </c>
      <c r="AK84" s="60" t="str">
        <f aca="true">IF(AJ84="","",IF(TODAY()&lt;(AJ84-90),"REGOLARE",IF(TODAY()&gt;AJ84,"SCADUTA",IF((AJ84-90)&lt;TODAY(),"IN SCADENZA"))))</f>
        <v/>
      </c>
      <c r="AL84" s="44"/>
      <c r="AM84" s="47"/>
      <c r="AN84" s="47" t="str">
        <f aca="false">IF(AM84="","",AM84+365*2)</f>
        <v/>
      </c>
      <c r="AO84" s="60" t="str">
        <f aca="true">IF(AN84="","",IF(TODAY()&lt;(AN84-90),"REGOLARE",IF(TODAY()&gt;AN84,"SCADUTA",IF((AN84-90)&lt;TODAY(),"IN SCADENZA"))))</f>
        <v/>
      </c>
      <c r="AP84" s="44"/>
      <c r="AQ84" s="49"/>
      <c r="AR84" s="47" t="str">
        <f aca="false">IF(AQ84="","",AQ84+365*2)</f>
        <v/>
      </c>
      <c r="AS84" s="60" t="str">
        <f aca="true">IF(AR84="","",IF(TODAY()&lt;(AR84-90),"REGOLARE",IF(TODAY()&gt;AR84,"SCADUTA",IF((AR84-90)&lt;TODAY(),"IN SCADENZA"))))</f>
        <v/>
      </c>
      <c r="AT84" s="44"/>
      <c r="AU84" s="61"/>
      <c r="AV84" s="47" t="str">
        <f aca="false">IF(AU84="","",AU84+365*5)</f>
        <v/>
      </c>
      <c r="AW84" s="60" t="str">
        <f aca="true">IF(AV84="","",IF(TODAY()&lt;(AV84-90),"REGOLARE",IF(TODAY()&gt;AV84,"SCADUTA",IF((AV84-90)&lt;TODAY(),"IN SCADENZA"))))</f>
        <v/>
      </c>
      <c r="AX84" s="48" t="s">
        <v>46</v>
      </c>
      <c r="AY84" s="49" t="n">
        <v>41153</v>
      </c>
      <c r="AZ84" s="47" t="n">
        <f aca="false">IF(AY84="","",AY84+365*5)</f>
        <v>42978</v>
      </c>
      <c r="BA84" s="60" t="str">
        <f aca="true">IF(AZ84="","",IF(TODAY()&lt;(AZ84-90),"REGOLARE",IF(TODAY()&gt;AZ84,"SCADUTA",IF((AZ84-90)&lt;TODAY(),"IN SCADENZA"))))</f>
        <v>SCADUTA</v>
      </c>
      <c r="BB84" s="44"/>
      <c r="BC84" s="61"/>
      <c r="BD84" s="47" t="str">
        <f aca="false">IF(BC84="","",BC84+365*5)</f>
        <v/>
      </c>
      <c r="BE84" s="60" t="str">
        <f aca="true">IF(BD84="","",IF(TODAY()&lt;(BD84-90),"REGOLARE",IF(TODAY()&gt;BD84,"SCADUTA",IF((BD84-90)&lt;TODAY(),"IN SCADENZA"))))</f>
        <v/>
      </c>
      <c r="BF84" s="44"/>
      <c r="BG84" s="47"/>
      <c r="BH84" s="47" t="str">
        <f aca="false">IF(BG84="","",BG84+365*5)</f>
        <v/>
      </c>
      <c r="BI84" s="60" t="str">
        <f aca="true">IF(BH84="","",IF(TODAY()&lt;(BH84-90),"REGOLARE",IF(TODAY()&gt;BH84,"SCADUTA",IF((BH84-90)&lt;TODAY(),"IN SCADENZA"))))</f>
        <v/>
      </c>
      <c r="BJ84" s="44"/>
      <c r="BK84" s="47"/>
      <c r="BL84" s="47" t="str">
        <f aca="false">IF(BK84="","",BK84+365*5)</f>
        <v/>
      </c>
      <c r="BM84" s="60" t="str">
        <f aca="true">IF(BL84="","",IF(TODAY()&lt;(BL84-90),"REGOLARE",IF(TODAY()&gt;BL84,"SCADUTA",IF((BL84-90)&lt;TODAY(),"IN SCADENZA"))))</f>
        <v/>
      </c>
      <c r="BN84" s="44"/>
      <c r="BO84" s="60"/>
      <c r="BP84" s="60"/>
      <c r="BQ84" s="60"/>
      <c r="BR84" s="44"/>
      <c r="BS84" s="60"/>
      <c r="BT84" s="60"/>
      <c r="BU84" s="60"/>
      <c r="BV84" s="63" t="s">
        <v>46</v>
      </c>
      <c r="BW84" s="53" t="n">
        <v>40452</v>
      </c>
      <c r="BX84" s="52"/>
      <c r="BY84" s="53"/>
      <c r="BZ84" s="58"/>
      <c r="CA84" s="58"/>
      <c r="CB84" s="58"/>
      <c r="CC84" s="58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8"/>
      <c r="B85" s="64"/>
      <c r="C85" s="58"/>
      <c r="D85" s="65"/>
      <c r="E85" s="59"/>
      <c r="F85" s="58"/>
      <c r="G85" s="58"/>
      <c r="H85" s="56"/>
      <c r="I85" s="47"/>
      <c r="J85" s="66"/>
      <c r="K85" s="47"/>
      <c r="L85" s="47" t="str">
        <f aca="false">IF(K85="","",K85+365*5)</f>
        <v/>
      </c>
      <c r="M85" s="60" t="str">
        <f aca="true">IF(L85="","",IF(TODAY()&lt;(L85-90),"REGOLARE",IF(TODAY()&gt;L85,"SCADUTA",IF((L85-90)&lt;TODAY(),"IN SCADENZA"))))</f>
        <v/>
      </c>
      <c r="N85" s="60"/>
      <c r="O85" s="47"/>
      <c r="P85" s="47" t="str">
        <f aca="false">IF(O85="","",O85+365*5)</f>
        <v/>
      </c>
      <c r="Q85" s="60" t="str">
        <f aca="true">IF(P85="","",IF(TODAY()&lt;(P85-90),"REGOLARE",IF(TODAY()&gt;P85,"SCADUTA",IF((P85-90)&lt;TODAY(),"IN SCADENZA"))))</f>
        <v/>
      </c>
      <c r="R85" s="60"/>
      <c r="S85" s="47"/>
      <c r="T85" s="47" t="str">
        <f aca="false">IF(S85="","",S85+365*1)</f>
        <v/>
      </c>
      <c r="U85" s="60" t="str">
        <f aca="true">IF(T85="","",IF(TODAY()&lt;(T85-90),"REGOLARE",IF(TODAY()&gt;T85,"SCADUTA",IF((T85-90)&lt;TODAY(),"IN SCADENZA"))))</f>
        <v/>
      </c>
      <c r="V85" s="66"/>
      <c r="W85" s="47"/>
      <c r="X85" s="47" t="str">
        <f aca="false">IF(W85="","",W85+365*5)</f>
        <v/>
      </c>
      <c r="Y85" s="60" t="str">
        <f aca="true">IF(X85="","",IF(TODAY()&lt;(X85-90),"REGOLARE",IF(TODAY()&gt;X85,"SCADUTA",IF((X85-90)&lt;TODAY(),"IN SCADENZA"))))</f>
        <v/>
      </c>
      <c r="Z85" s="66"/>
      <c r="AA85" s="47"/>
      <c r="AB85" s="47" t="str">
        <f aca="false">IF(AA85="","",AA85+365*5)</f>
        <v/>
      </c>
      <c r="AC85" s="60" t="str">
        <f aca="true">IF(AB85="","",IF(TODAY()&lt;(AB85-90),"REGOLARE",IF(TODAY()&gt;AB85,"SCADUTA",IF((AB85-90)&lt;TODAY(),"IN SCADENZA"))))</f>
        <v/>
      </c>
      <c r="AD85" s="60"/>
      <c r="AE85" s="60"/>
      <c r="AF85" s="47" t="str">
        <f aca="false">IF(AE85="","",AE85+365*2)</f>
        <v/>
      </c>
      <c r="AG85" s="60" t="str">
        <f aca="true">IF(AF85="","",IF(TODAY()&lt;(AF85-90),"REGOLARE",IF(TODAY()&gt;AF85,"SCADUTA",IF((AF85-90)&lt;TODAY(),"IN SCADENZA"))))</f>
        <v/>
      </c>
      <c r="AH85" s="56"/>
      <c r="AI85" s="61"/>
      <c r="AJ85" s="47" t="str">
        <f aca="false">IF(AI85="","",AI85+365*2)</f>
        <v/>
      </c>
      <c r="AK85" s="60" t="str">
        <f aca="true">IF(AJ85="","",IF(TODAY()&lt;(AJ85-90),"REGOLARE",IF(TODAY()&gt;AJ85,"SCADUTA",IF((AJ85-90)&lt;TODAY(),"IN SCADENZA"))))</f>
        <v/>
      </c>
      <c r="AL85" s="60"/>
      <c r="AM85" s="60"/>
      <c r="AN85" s="47" t="str">
        <f aca="false">IF(AM85="","",AM85+365*2)</f>
        <v/>
      </c>
      <c r="AO85" s="60" t="str">
        <f aca="true">IF(AN85="","",IF(TODAY()&lt;(AN85-90),"REGOLARE",IF(TODAY()&gt;AN85,"SCADUTA",IF((AN85-90)&lt;TODAY(),"IN SCADENZA"))))</f>
        <v/>
      </c>
      <c r="AP85" s="66"/>
      <c r="AQ85" s="49"/>
      <c r="AR85" s="47" t="str">
        <f aca="false">IF(AQ85="","",AQ85+365*2)</f>
        <v/>
      </c>
      <c r="AS85" s="60" t="str">
        <f aca="true">IF(AR85="","",IF(TODAY()&lt;(AR85-90),"REGOLARE",IF(TODAY()&gt;AR85,"SCADUTA",IF((AR85-90)&lt;TODAY(),"IN SCADENZA"))))</f>
        <v/>
      </c>
      <c r="AT85" s="66"/>
      <c r="AU85" s="49"/>
      <c r="AV85" s="47" t="str">
        <f aca="false">IF(AU85="","",AU85+365*5)</f>
        <v/>
      </c>
      <c r="AW85" s="60" t="str">
        <f aca="true">IF(AV85="","",IF(TODAY()&lt;(AV85-90),"REGOLARE",IF(TODAY()&gt;AV85,"SCADUTA",IF((AV85-90)&lt;TODAY(),"IN SCADENZA"))))</f>
        <v/>
      </c>
      <c r="AX85" s="66"/>
      <c r="AY85" s="49"/>
      <c r="AZ85" s="47" t="str">
        <f aca="false">IF(AY85="","",AY85+365*5)</f>
        <v/>
      </c>
      <c r="BA85" s="60" t="str">
        <f aca="true">IF(AZ85="","",IF(TODAY()&lt;(AZ85-90),"REGOLARE",IF(TODAY()&gt;AZ85,"SCADUTA",IF((AZ85-90)&lt;TODAY(),"IN SCADENZA"))))</f>
        <v/>
      </c>
      <c r="BB85" s="66"/>
      <c r="BC85" s="49"/>
      <c r="BD85" s="47" t="str">
        <f aca="false">IF(BC85="","",BC85+365*5)</f>
        <v/>
      </c>
      <c r="BE85" s="60" t="str">
        <f aca="true">IF(BD85="","",IF(TODAY()&lt;(BD85-90),"REGOLARE",IF(TODAY()&gt;BD85,"SCADUTA",IF((BD85-90)&lt;TODAY(),"IN SCADENZA"))))</f>
        <v/>
      </c>
      <c r="BF85" s="60"/>
      <c r="BG85" s="60"/>
      <c r="BH85" s="47" t="str">
        <f aca="false">IF(BG85="","",BG85+365*5)</f>
        <v/>
      </c>
      <c r="BI85" s="60" t="str">
        <f aca="true">IF(BH85="","",IF(TODAY()&lt;(BH85-90),"REGOLARE",IF(TODAY()&gt;BH85,"SCADUTA",IF((BH85-90)&lt;TODAY(),"IN SCADENZA"))))</f>
        <v/>
      </c>
      <c r="BJ85" s="60"/>
      <c r="BK85" s="60"/>
      <c r="BL85" s="47" t="str">
        <f aca="false">IF(BK85="","",BK85+365*5)</f>
        <v/>
      </c>
      <c r="BM85" s="60" t="str">
        <f aca="true">IF(BL85="","",IF(TODAY()&lt;(BL85-90),"REGOLARE",IF(TODAY()&gt;BL85,"SCADUTA",IF((BL85-90)&lt;TODAY(),"IN SCADENZA"))))</f>
        <v/>
      </c>
      <c r="BN85" s="60"/>
      <c r="BO85" s="60"/>
      <c r="BP85" s="60"/>
      <c r="BQ85" s="60"/>
      <c r="BR85" s="60"/>
      <c r="BS85" s="60"/>
      <c r="BT85" s="60"/>
      <c r="BU85" s="60"/>
      <c r="BV85" s="67"/>
      <c r="BW85" s="67"/>
      <c r="BX85" s="47"/>
      <c r="BY85" s="47"/>
      <c r="BZ85" s="58"/>
      <c r="CA85" s="58"/>
      <c r="CB85" s="58"/>
      <c r="CC85" s="58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8"/>
      <c r="B86" s="58"/>
      <c r="C86" s="58"/>
      <c r="D86" s="58"/>
      <c r="E86" s="59"/>
      <c r="F86" s="58"/>
      <c r="G86" s="58"/>
      <c r="H86" s="56"/>
      <c r="I86" s="47"/>
      <c r="J86" s="66"/>
      <c r="K86" s="47"/>
      <c r="L86" s="47" t="str">
        <f aca="false">IF(K86="","",K86+365*5)</f>
        <v/>
      </c>
      <c r="M86" s="60" t="str">
        <f aca="true">IF(L86="","",IF(TODAY()&lt;(L86-90),"REGOLARE",IF(TODAY()&gt;L86,"SCADUTA",IF((L86-90)&lt;TODAY(),"IN SCADENZA"))))</f>
        <v/>
      </c>
      <c r="N86" s="60"/>
      <c r="O86" s="47"/>
      <c r="P86" s="47" t="str">
        <f aca="false">IF(O86="","",O86+365*5)</f>
        <v/>
      </c>
      <c r="Q86" s="60" t="str">
        <f aca="true">IF(P86="","",IF(TODAY()&lt;(P86-90),"REGOLARE",IF(TODAY()&gt;P86,"SCADUTA",IF((P86-90)&lt;TODAY(),"IN SCADENZA"))))</f>
        <v/>
      </c>
      <c r="R86" s="60"/>
      <c r="S86" s="47"/>
      <c r="T86" s="47" t="str">
        <f aca="false">IF(S86="","",S86+365*1)</f>
        <v/>
      </c>
      <c r="U86" s="60" t="str">
        <f aca="true">IF(T86="","",IF(TODAY()&lt;(T86-90),"REGOLARE",IF(TODAY()&gt;T86,"SCADUTA",IF((T86-90)&lt;TODAY(),"IN SCADENZA"))))</f>
        <v/>
      </c>
      <c r="V86" s="66"/>
      <c r="W86" s="47"/>
      <c r="X86" s="47" t="str">
        <f aca="false">IF(W86="","",W86+365*5)</f>
        <v/>
      </c>
      <c r="Y86" s="60" t="str">
        <f aca="true">IF(X86="","",IF(TODAY()&lt;(X86-90),"REGOLARE",IF(TODAY()&gt;X86,"SCADUTA",IF((X86-90)&lt;TODAY(),"IN SCADENZA"))))</f>
        <v/>
      </c>
      <c r="Z86" s="66"/>
      <c r="AA86" s="47"/>
      <c r="AB86" s="47" t="str">
        <f aca="false">IF(AA86="","",AA86+365*5)</f>
        <v/>
      </c>
      <c r="AC86" s="60" t="str">
        <f aca="true">IF(AB86="","",IF(TODAY()&lt;(AB86-90),"REGOLARE",IF(TODAY()&gt;AB86,"SCADUTA",IF((AB86-90)&lt;TODAY(),"IN SCADENZA"))))</f>
        <v/>
      </c>
      <c r="AD86" s="60"/>
      <c r="AE86" s="60"/>
      <c r="AF86" s="47" t="str">
        <f aca="false">IF(AE86="","",AE86+365*2)</f>
        <v/>
      </c>
      <c r="AG86" s="60" t="str">
        <f aca="true">IF(AF86="","",IF(TODAY()&lt;(AF86-90),"REGOLARE",IF(TODAY()&gt;AF86,"SCADUTA",IF((AF86-90)&lt;TODAY(),"IN SCADENZA"))))</f>
        <v/>
      </c>
      <c r="AH86" s="56"/>
      <c r="AI86" s="61"/>
      <c r="AJ86" s="47" t="str">
        <f aca="false">IF(AI86="","",AI86+365*2)</f>
        <v/>
      </c>
      <c r="AK86" s="60" t="str">
        <f aca="true">IF(AJ86="","",IF(TODAY()&lt;(AJ86-90),"REGOLARE",IF(TODAY()&gt;AJ86,"SCADUTA",IF((AJ86-90)&lt;TODAY(),"IN SCADENZA"))))</f>
        <v/>
      </c>
      <c r="AL86" s="60"/>
      <c r="AM86" s="60"/>
      <c r="AN86" s="47" t="str">
        <f aca="false">IF(AM86="","",AM86+365*2)</f>
        <v/>
      </c>
      <c r="AO86" s="60" t="str">
        <f aca="true">IF(AN86="","",IF(TODAY()&lt;(AN86-90),"REGOLARE",IF(TODAY()&gt;AN86,"SCADUTA",IF((AN86-90)&lt;TODAY(),"IN SCADENZA"))))</f>
        <v/>
      </c>
      <c r="AP86" s="66"/>
      <c r="AQ86" s="49"/>
      <c r="AR86" s="47" t="str">
        <f aca="false">IF(AQ86="","",AQ86+365*2)</f>
        <v/>
      </c>
      <c r="AS86" s="60" t="str">
        <f aca="true">IF(AR86="","",IF(TODAY()&lt;(AR86-90),"REGOLARE",IF(TODAY()&gt;AR86,"SCADUTA",IF((AR86-90)&lt;TODAY(),"IN SCADENZA"))))</f>
        <v/>
      </c>
      <c r="AT86" s="66"/>
      <c r="AU86" s="49"/>
      <c r="AV86" s="47" t="str">
        <f aca="false">IF(AU86="","",AU86+365*5)</f>
        <v/>
      </c>
      <c r="AW86" s="60" t="str">
        <f aca="true">IF(AV86="","",IF(TODAY()&lt;(AV86-90),"REGOLARE",IF(TODAY()&gt;AV86,"SCADUTA",IF((AV86-90)&lt;TODAY(),"IN SCADENZA"))))</f>
        <v/>
      </c>
      <c r="AX86" s="66"/>
      <c r="AY86" s="49"/>
      <c r="AZ86" s="47" t="str">
        <f aca="false">IF(AY86="","",AY86+365*5)</f>
        <v/>
      </c>
      <c r="BA86" s="60" t="str">
        <f aca="true">IF(AZ86="","",IF(TODAY()&lt;(AZ86-90),"REGOLARE",IF(TODAY()&gt;AZ86,"SCADUTA",IF((AZ86-90)&lt;TODAY(),"IN SCADENZA"))))</f>
        <v/>
      </c>
      <c r="BB86" s="66"/>
      <c r="BC86" s="49"/>
      <c r="BD86" s="47" t="str">
        <f aca="false">IF(BC86="","",BC86+365*5)</f>
        <v/>
      </c>
      <c r="BE86" s="60" t="str">
        <f aca="true">IF(BD86="","",IF(TODAY()&lt;(BD86-90),"REGOLARE",IF(TODAY()&gt;BD86,"SCADUTA",IF((BD86-90)&lt;TODAY(),"IN SCADENZA"))))</f>
        <v/>
      </c>
      <c r="BF86" s="60"/>
      <c r="BG86" s="60"/>
      <c r="BH86" s="47" t="str">
        <f aca="false">IF(BG86="","",BG86+365*5)</f>
        <v/>
      </c>
      <c r="BI86" s="60" t="str">
        <f aca="true">IF(BH86="","",IF(TODAY()&lt;(BH86-90),"REGOLARE",IF(TODAY()&gt;BH86,"SCADUTA",IF((BH86-90)&lt;TODAY(),"IN SCADENZA"))))</f>
        <v/>
      </c>
      <c r="BJ86" s="60"/>
      <c r="BK86" s="60"/>
      <c r="BL86" s="47" t="str">
        <f aca="false">IF(BK86="","",BK86+365*5)</f>
        <v/>
      </c>
      <c r="BM86" s="60" t="str">
        <f aca="true">IF(BL86="","",IF(TODAY()&lt;(BL86-90),"REGOLARE",IF(TODAY()&gt;BL86,"SCADUTA",IF((BL86-90)&lt;TODAY(),"IN SCADENZA"))))</f>
        <v/>
      </c>
      <c r="BN86" s="60"/>
      <c r="BO86" s="60"/>
      <c r="BP86" s="60"/>
      <c r="BQ86" s="60"/>
      <c r="BR86" s="60"/>
      <c r="BS86" s="60"/>
      <c r="BT86" s="60"/>
      <c r="BU86" s="60"/>
      <c r="BV86" s="67"/>
      <c r="BW86" s="67"/>
      <c r="BX86" s="47"/>
      <c r="BY86" s="47"/>
      <c r="BZ86" s="58"/>
      <c r="CA86" s="58"/>
      <c r="CB86" s="58"/>
      <c r="CC86" s="58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8"/>
      <c r="B87" s="58"/>
      <c r="C87" s="58"/>
      <c r="D87" s="58"/>
      <c r="E87" s="59"/>
      <c r="F87" s="58"/>
      <c r="G87" s="58"/>
      <c r="H87" s="66"/>
      <c r="I87" s="47"/>
      <c r="J87" s="66"/>
      <c r="K87" s="47"/>
      <c r="L87" s="47" t="str">
        <f aca="false">IF(K87="","",K87+365*5)</f>
        <v/>
      </c>
      <c r="M87" s="60" t="str">
        <f aca="true">IF(L87="","",IF(TODAY()&lt;(L87-90),"REGOLARE",IF(TODAY()&gt;L87,"SCADUTA",IF((L87-90)&lt;TODAY(),"IN SCADENZA"))))</f>
        <v/>
      </c>
      <c r="N87" s="58"/>
      <c r="O87" s="47"/>
      <c r="P87" s="47" t="str">
        <f aca="false">IF(O87="","",O87+365*5)</f>
        <v/>
      </c>
      <c r="Q87" s="60" t="str">
        <f aca="true">IF(P87="","",IF(TODAY()&lt;(P87-90),"REGOLARE",IF(TODAY()&gt;P87,"SCADUTA",IF((P87-90)&lt;TODAY(),"IN SCADENZA"))))</f>
        <v/>
      </c>
      <c r="R87" s="58"/>
      <c r="S87" s="47"/>
      <c r="T87" s="47" t="str">
        <f aca="false">IF(S87="","",S87+365*1)</f>
        <v/>
      </c>
      <c r="U87" s="60" t="str">
        <f aca="true">IF(T87="","",IF(TODAY()&lt;(T87-90),"REGOLARE",IF(TODAY()&gt;T87,"SCADUTA",IF((T87-90)&lt;TODAY(),"IN SCADENZA"))))</f>
        <v/>
      </c>
      <c r="V87" s="66"/>
      <c r="W87" s="47"/>
      <c r="X87" s="47" t="str">
        <f aca="false">IF(W87="","",W87+365*5)</f>
        <v/>
      </c>
      <c r="Y87" s="60" t="str">
        <f aca="true">IF(X87="","",IF(TODAY()&lt;(X87-90),"REGOLARE",IF(TODAY()&gt;X87,"SCADUTA",IF((X87-90)&lt;TODAY(),"IN SCADENZA"))))</f>
        <v/>
      </c>
      <c r="Z87" s="66"/>
      <c r="AA87" s="47"/>
      <c r="AB87" s="47" t="str">
        <f aca="false">IF(AA87="","",AA87+365*5)</f>
        <v/>
      </c>
      <c r="AC87" s="60" t="str">
        <f aca="true">IF(AB87="","",IF(TODAY()&lt;(AB87-90),"REGOLARE",IF(TODAY()&gt;AB87,"SCADUTA",IF((AB87-90)&lt;TODAY(),"IN SCADENZA"))))</f>
        <v/>
      </c>
      <c r="AD87" s="60"/>
      <c r="AE87" s="60"/>
      <c r="AF87" s="47" t="str">
        <f aca="false">IF(AE87="","",AE87+365*2)</f>
        <v/>
      </c>
      <c r="AG87" s="60" t="str">
        <f aca="true">IF(AF87="","",IF(TODAY()&lt;(AF87-90),"REGOLARE",IF(TODAY()&gt;AF87,"SCADUTA",IF((AF87-90)&lt;TODAY(),"IN SCADENZA"))))</f>
        <v/>
      </c>
      <c r="AH87" s="56"/>
      <c r="AI87" s="61"/>
      <c r="AJ87" s="47" t="str">
        <f aca="false">IF(AI87="","",AI87+365*2)</f>
        <v/>
      </c>
      <c r="AK87" s="60" t="str">
        <f aca="true">IF(AJ87="","",IF(TODAY()&lt;(AJ87-90),"REGOLARE",IF(TODAY()&gt;AJ87,"SCADUTA",IF((AJ87-90)&lt;TODAY(),"IN SCADENZA"))))</f>
        <v/>
      </c>
      <c r="AL87" s="60"/>
      <c r="AM87" s="60"/>
      <c r="AN87" s="47" t="str">
        <f aca="false">IF(AM87="","",AM87+365*2)</f>
        <v/>
      </c>
      <c r="AO87" s="60" t="str">
        <f aca="true">IF(AN87="","",IF(TODAY()&lt;(AN87-90),"REGOLARE",IF(TODAY()&gt;AN87,"SCADUTA",IF((AN87-90)&lt;TODAY(),"IN SCADENZA"))))</f>
        <v/>
      </c>
      <c r="AP87" s="66"/>
      <c r="AQ87" s="49"/>
      <c r="AR87" s="47" t="str">
        <f aca="false">IF(AQ87="","",AQ87+365*2)</f>
        <v/>
      </c>
      <c r="AS87" s="60" t="str">
        <f aca="true">IF(AR87="","",IF(TODAY()&lt;(AR87-90),"REGOLARE",IF(TODAY()&gt;AR87,"SCADUTA",IF((AR87-90)&lt;TODAY(),"IN SCADENZA"))))</f>
        <v/>
      </c>
      <c r="AT87" s="66"/>
      <c r="AU87" s="49"/>
      <c r="AV87" s="47" t="str">
        <f aca="false">IF(AU87="","",AU87+365*5)</f>
        <v/>
      </c>
      <c r="AW87" s="60" t="str">
        <f aca="true">IF(AV87="","",IF(TODAY()&lt;(AV87-90),"REGOLARE",IF(TODAY()&gt;AV87,"SCADUTA",IF((AV87-90)&lt;TODAY(),"IN SCADENZA"))))</f>
        <v/>
      </c>
      <c r="AX87" s="66"/>
      <c r="AY87" s="49"/>
      <c r="AZ87" s="47" t="str">
        <f aca="false">IF(AY87="","",AY87+365*5)</f>
        <v/>
      </c>
      <c r="BA87" s="60" t="str">
        <f aca="true">IF(AZ87="","",IF(TODAY()&lt;(AZ87-90),"REGOLARE",IF(TODAY()&gt;AZ87,"SCADUTA",IF((AZ87-90)&lt;TODAY(),"IN SCADENZA"))))</f>
        <v/>
      </c>
      <c r="BB87" s="66"/>
      <c r="BC87" s="49"/>
      <c r="BD87" s="47" t="str">
        <f aca="false">IF(BC87="","",BC87+365*5)</f>
        <v/>
      </c>
      <c r="BE87" s="60" t="str">
        <f aca="true">IF(BD87="","",IF(TODAY()&lt;(BD87-90),"REGOLARE",IF(TODAY()&gt;BD87,"SCADUTA",IF((BD87-90)&lt;TODAY(),"IN SCADENZA"))))</f>
        <v/>
      </c>
      <c r="BF87" s="60"/>
      <c r="BG87" s="60"/>
      <c r="BH87" s="47" t="str">
        <f aca="false">IF(BG87="","",BG87+365*5)</f>
        <v/>
      </c>
      <c r="BI87" s="60" t="str">
        <f aca="true">IF(BH87="","",IF(TODAY()&lt;(BH87-90),"REGOLARE",IF(TODAY()&gt;BH87,"SCADUTA",IF((BH87-90)&lt;TODAY(),"IN SCADENZA"))))</f>
        <v/>
      </c>
      <c r="BJ87" s="60"/>
      <c r="BK87" s="60"/>
      <c r="BL87" s="47" t="str">
        <f aca="false">IF(BK87="","",BK87+365*5)</f>
        <v/>
      </c>
      <c r="BM87" s="60" t="str">
        <f aca="true">IF(BL87="","",IF(TODAY()&lt;(BL87-90),"REGOLARE",IF(TODAY()&gt;BL87,"SCADUTA",IF((BL87-90)&lt;TODAY(),"IN SCADENZA"))))</f>
        <v/>
      </c>
      <c r="BN87" s="60"/>
      <c r="BO87" s="60"/>
      <c r="BP87" s="60"/>
      <c r="BQ87" s="60"/>
      <c r="BR87" s="60"/>
      <c r="BS87" s="60"/>
      <c r="BT87" s="58"/>
      <c r="BU87" s="58"/>
      <c r="BV87" s="67"/>
      <c r="BW87" s="67"/>
      <c r="BX87" s="47"/>
      <c r="BY87" s="47"/>
      <c r="BZ87" s="58"/>
      <c r="CA87" s="58"/>
      <c r="CB87" s="58"/>
      <c r="CC87" s="69"/>
    </row>
    <row r="88" customFormat="false" ht="12.75" hidden="false" customHeight="false" outlineLevel="0" collapsed="false">
      <c r="A88" s="68"/>
      <c r="B88" s="58"/>
      <c r="C88" s="58"/>
      <c r="D88" s="58"/>
      <c r="E88" s="59"/>
      <c r="F88" s="58"/>
      <c r="G88" s="58"/>
      <c r="H88" s="66"/>
      <c r="I88" s="47"/>
      <c r="J88" s="66"/>
      <c r="K88" s="47"/>
      <c r="L88" s="47" t="str">
        <f aca="false">IF(K88="","",K88+365*5)</f>
        <v/>
      </c>
      <c r="M88" s="60" t="str">
        <f aca="true">IF(L88="","",IF(TODAY()&lt;(L88-90),"REGOLARE",IF(TODAY()&gt;L88,"SCADUTA",IF((L88-90)&lt;TODAY(),"IN SCADENZA"))))</f>
        <v/>
      </c>
      <c r="N88" s="58"/>
      <c r="O88" s="47"/>
      <c r="P88" s="47" t="str">
        <f aca="false">IF(O88="","",O88+365*5)</f>
        <v/>
      </c>
      <c r="Q88" s="60" t="str">
        <f aca="true">IF(P88="","",IF(TODAY()&lt;(P88-90),"REGOLARE",IF(TODAY()&gt;P88,"SCADUTA",IF((P88-90)&lt;TODAY(),"IN SCADENZA"))))</f>
        <v/>
      </c>
      <c r="R88" s="58"/>
      <c r="S88" s="47"/>
      <c r="T88" s="47" t="str">
        <f aca="false">IF(S88="","",S88+365*1)</f>
        <v/>
      </c>
      <c r="U88" s="60" t="str">
        <f aca="true">IF(T88="","",IF(TODAY()&lt;(T88-90),"REGOLARE",IF(TODAY()&gt;T88,"SCADUTA",IF((T88-90)&lt;TODAY(),"IN SCADENZA"))))</f>
        <v/>
      </c>
      <c r="V88" s="66"/>
      <c r="W88" s="47"/>
      <c r="X88" s="47" t="str">
        <f aca="false">IF(W88="","",W88+365*5)</f>
        <v/>
      </c>
      <c r="Y88" s="60" t="str">
        <f aca="true">IF(X88="","",IF(TODAY()&lt;(X88-90),"REGOLARE",IF(TODAY()&gt;X88,"SCADUTA",IF((X88-90)&lt;TODAY(),"IN SCADENZA"))))</f>
        <v/>
      </c>
      <c r="Z88" s="66"/>
      <c r="AA88" s="47"/>
      <c r="AB88" s="47" t="str">
        <f aca="false">IF(AA88="","",AA88+365*5)</f>
        <v/>
      </c>
      <c r="AC88" s="60" t="str">
        <f aca="true">IF(AB88="","",IF(TODAY()&lt;(AB88-90),"REGOLARE",IF(TODAY()&gt;AB88,"SCADUTA",IF((AB88-90)&lt;TODAY(),"IN SCADENZA"))))</f>
        <v/>
      </c>
      <c r="AD88" s="60"/>
      <c r="AE88" s="60"/>
      <c r="AF88" s="47" t="str">
        <f aca="false">IF(AE88="","",AE88+365*2)</f>
        <v/>
      </c>
      <c r="AG88" s="60" t="str">
        <f aca="true">IF(AF88="","",IF(TODAY()&lt;(AF88-90),"REGOLARE",IF(TODAY()&gt;AF88,"SCADUTA",IF((AF88-90)&lt;TODAY(),"IN SCADENZA"))))</f>
        <v/>
      </c>
      <c r="AH88" s="56"/>
      <c r="AI88" s="61"/>
      <c r="AJ88" s="47" t="str">
        <f aca="false">IF(AI88="","",AI88+365*2)</f>
        <v/>
      </c>
      <c r="AK88" s="60" t="str">
        <f aca="true">IF(AJ88="","",IF(TODAY()&lt;(AJ88-90),"REGOLARE",IF(TODAY()&gt;AJ88,"SCADUTA",IF((AJ88-90)&lt;TODAY(),"IN SCADENZA"))))</f>
        <v/>
      </c>
      <c r="AL88" s="60"/>
      <c r="AM88" s="60"/>
      <c r="AN88" s="47" t="str">
        <f aca="false">IF(AM88="","",AM88+365*2)</f>
        <v/>
      </c>
      <c r="AO88" s="60" t="str">
        <f aca="true">IF(AN88="","",IF(TODAY()&lt;(AN88-90),"REGOLARE",IF(TODAY()&gt;AN88,"SCADUTA",IF((AN88-90)&lt;TODAY(),"IN SCADENZA"))))</f>
        <v/>
      </c>
      <c r="AP88" s="66"/>
      <c r="AQ88" s="49"/>
      <c r="AR88" s="47" t="str">
        <f aca="false">IF(AQ88="","",AQ88+365*2)</f>
        <v/>
      </c>
      <c r="AS88" s="60" t="str">
        <f aca="true">IF(AR88="","",IF(TODAY()&lt;(AR88-90),"REGOLARE",IF(TODAY()&gt;AR88,"SCADUTA",IF((AR88-90)&lt;TODAY(),"IN SCADENZA"))))</f>
        <v/>
      </c>
      <c r="AT88" s="66"/>
      <c r="AU88" s="49"/>
      <c r="AV88" s="47" t="str">
        <f aca="false">IF(AU88="","",AU88+365*5)</f>
        <v/>
      </c>
      <c r="AW88" s="60" t="str">
        <f aca="true">IF(AV88="","",IF(TODAY()&lt;(AV88-90),"REGOLARE",IF(TODAY()&gt;AV88,"SCADUTA",IF((AV88-90)&lt;TODAY(),"IN SCADENZA"))))</f>
        <v/>
      </c>
      <c r="AX88" s="66"/>
      <c r="AY88" s="49"/>
      <c r="AZ88" s="47" t="str">
        <f aca="false">IF(AY88="","",AY88+365*5)</f>
        <v/>
      </c>
      <c r="BA88" s="60" t="str">
        <f aca="true">IF(AZ88="","",IF(TODAY()&lt;(AZ88-90),"REGOLARE",IF(TODAY()&gt;AZ88,"SCADUTA",IF((AZ88-90)&lt;TODAY(),"IN SCADENZA"))))</f>
        <v/>
      </c>
      <c r="BB88" s="66"/>
      <c r="BC88" s="49"/>
      <c r="BD88" s="47" t="str">
        <f aca="false">IF(BC88="","",BC88+365*5)</f>
        <v/>
      </c>
      <c r="BE88" s="60" t="str">
        <f aca="true">IF(BD88="","",IF(TODAY()&lt;(BD88-90),"REGOLARE",IF(TODAY()&gt;BD88,"SCADUTA",IF((BD88-90)&lt;TODAY(),"IN SCADENZA"))))</f>
        <v/>
      </c>
      <c r="BF88" s="60"/>
      <c r="BG88" s="60"/>
      <c r="BH88" s="47" t="str">
        <f aca="false">IF(BG88="","",BG88+365*5)</f>
        <v/>
      </c>
      <c r="BI88" s="60" t="str">
        <f aca="true">IF(BH88="","",IF(TODAY()&lt;(BH88-90),"REGOLARE",IF(TODAY()&gt;BH88,"SCADUTA",IF((BH88-90)&lt;TODAY(),"IN SCADENZA"))))</f>
        <v/>
      </c>
      <c r="BJ88" s="60"/>
      <c r="BK88" s="60"/>
      <c r="BL88" s="47" t="str">
        <f aca="false">IF(BK88="","",BK88+365*5)</f>
        <v/>
      </c>
      <c r="BM88" s="60" t="str">
        <f aca="true">IF(BL88="","",IF(TODAY()&lt;(BL88-90),"REGOLARE",IF(TODAY()&gt;BL88,"SCADUTA",IF((BL88-90)&lt;TODAY(),"IN SCADENZA"))))</f>
        <v/>
      </c>
      <c r="BN88" s="60"/>
      <c r="BO88" s="60"/>
      <c r="BP88" s="60"/>
      <c r="BQ88" s="60"/>
      <c r="BR88" s="60"/>
      <c r="BS88" s="60"/>
      <c r="BT88" s="58"/>
      <c r="BU88" s="58"/>
      <c r="BV88" s="67"/>
      <c r="BW88" s="67"/>
      <c r="BX88" s="47"/>
      <c r="BY88" s="47"/>
      <c r="BZ88" s="58"/>
      <c r="CA88" s="58"/>
      <c r="CB88" s="58"/>
      <c r="CC88" s="69"/>
    </row>
    <row r="89" customFormat="false" ht="12.75" hidden="false" customHeight="false" outlineLevel="0" collapsed="false">
      <c r="A89" s="68"/>
      <c r="B89" s="58"/>
      <c r="C89" s="58"/>
      <c r="D89" s="58"/>
      <c r="E89" s="59"/>
      <c r="F89" s="58"/>
      <c r="G89" s="58"/>
      <c r="H89" s="66"/>
      <c r="I89" s="47"/>
      <c r="J89" s="66"/>
      <c r="K89" s="47"/>
      <c r="L89" s="47" t="str">
        <f aca="false">IF(K89="","",K89+365*5)</f>
        <v/>
      </c>
      <c r="M89" s="60" t="str">
        <f aca="true">IF(L89="","",IF(TODAY()&lt;(L89-90),"REGOLARE",IF(TODAY()&gt;L89,"SCADUTA",IF((L89-90)&lt;TODAY(),"IN SCADENZA"))))</f>
        <v/>
      </c>
      <c r="N89" s="58"/>
      <c r="O89" s="47"/>
      <c r="P89" s="47" t="str">
        <f aca="false">IF(O89="","",O89+365*5)</f>
        <v/>
      </c>
      <c r="Q89" s="60" t="str">
        <f aca="true">IF(P89="","",IF(TODAY()&lt;(P89-90),"REGOLARE",IF(TODAY()&gt;P89,"SCADUTA",IF((P89-90)&lt;TODAY(),"IN SCADENZA"))))</f>
        <v/>
      </c>
      <c r="R89" s="58"/>
      <c r="S89" s="47"/>
      <c r="T89" s="47" t="str">
        <f aca="false">IF(S89="","",S89+365*1)</f>
        <v/>
      </c>
      <c r="U89" s="60" t="str">
        <f aca="true">IF(T89="","",IF(TODAY()&lt;(T89-90),"REGOLARE",IF(TODAY()&gt;T89,"SCADUTA",IF((T89-90)&lt;TODAY(),"IN SCADENZA"))))</f>
        <v/>
      </c>
      <c r="V89" s="66"/>
      <c r="W89" s="47"/>
      <c r="X89" s="47" t="str">
        <f aca="false">IF(W89="","",W89+365*5)</f>
        <v/>
      </c>
      <c r="Y89" s="60" t="str">
        <f aca="true">IF(X89="","",IF(TODAY()&lt;(X89-90),"REGOLARE",IF(TODAY()&gt;X89,"SCADUTA",IF((X89-90)&lt;TODAY(),"IN SCADENZA"))))</f>
        <v/>
      </c>
      <c r="Z89" s="66"/>
      <c r="AA89" s="47"/>
      <c r="AB89" s="47" t="str">
        <f aca="false">IF(AA89="","",AA89+365*5)</f>
        <v/>
      </c>
      <c r="AC89" s="60" t="str">
        <f aca="true">IF(AB89="","",IF(TODAY()&lt;(AB89-90),"REGOLARE",IF(TODAY()&gt;AB89,"SCADUTA",IF((AB89-90)&lt;TODAY(),"IN SCADENZA"))))</f>
        <v/>
      </c>
      <c r="AD89" s="60"/>
      <c r="AE89" s="60"/>
      <c r="AF89" s="47" t="str">
        <f aca="false">IF(AE89="","",AE89+365*2)</f>
        <v/>
      </c>
      <c r="AG89" s="60" t="str">
        <f aca="true">IF(AF89="","",IF(TODAY()&lt;(AF89-90),"REGOLARE",IF(TODAY()&gt;AF89,"SCADUTA",IF((AF89-90)&lt;TODAY(),"IN SCADENZA"))))</f>
        <v/>
      </c>
      <c r="AH89" s="56"/>
      <c r="AI89" s="61"/>
      <c r="AJ89" s="47" t="str">
        <f aca="false">IF(AI89="","",AI89+365*2)</f>
        <v/>
      </c>
      <c r="AK89" s="60" t="str">
        <f aca="true">IF(AJ89="","",IF(TODAY()&lt;(AJ89-90),"REGOLARE",IF(TODAY()&gt;AJ89,"SCADUTA",IF((AJ89-90)&lt;TODAY(),"IN SCADENZA"))))</f>
        <v/>
      </c>
      <c r="AL89" s="60"/>
      <c r="AM89" s="60"/>
      <c r="AN89" s="47" t="str">
        <f aca="false">IF(AM89="","",AM89+365*2)</f>
        <v/>
      </c>
      <c r="AO89" s="60" t="str">
        <f aca="true">IF(AN89="","",IF(TODAY()&lt;(AN89-90),"REGOLARE",IF(TODAY()&gt;AN89,"SCADUTA",IF((AN89-90)&lt;TODAY(),"IN SCADENZA"))))</f>
        <v/>
      </c>
      <c r="AP89" s="66"/>
      <c r="AQ89" s="49"/>
      <c r="AR89" s="47" t="str">
        <f aca="false">IF(AQ89="","",AQ89+365*2)</f>
        <v/>
      </c>
      <c r="AS89" s="60" t="str">
        <f aca="true">IF(AR89="","",IF(TODAY()&lt;(AR89-90),"REGOLARE",IF(TODAY()&gt;AR89,"SCADUTA",IF((AR89-90)&lt;TODAY(),"IN SCADENZA"))))</f>
        <v/>
      </c>
      <c r="AT89" s="66"/>
      <c r="AU89" s="49"/>
      <c r="AV89" s="47" t="str">
        <f aca="false">IF(AU89="","",AU89+365*5)</f>
        <v/>
      </c>
      <c r="AW89" s="60" t="str">
        <f aca="true">IF(AV89="","",IF(TODAY()&lt;(AV89-90),"REGOLARE",IF(TODAY()&gt;AV89,"SCADUTA",IF((AV89-90)&lt;TODAY(),"IN SCADENZA"))))</f>
        <v/>
      </c>
      <c r="AX89" s="66"/>
      <c r="AY89" s="49"/>
      <c r="AZ89" s="47" t="str">
        <f aca="false">IF(AY89="","",AY89+365*5)</f>
        <v/>
      </c>
      <c r="BA89" s="60" t="str">
        <f aca="true">IF(AZ89="","",IF(TODAY()&lt;(AZ89-90),"REGOLARE",IF(TODAY()&gt;AZ89,"SCADUTA",IF((AZ89-90)&lt;TODAY(),"IN SCADENZA"))))</f>
        <v/>
      </c>
      <c r="BB89" s="66"/>
      <c r="BC89" s="49"/>
      <c r="BD89" s="47" t="str">
        <f aca="false">IF(BC89="","",BC89+365*5)</f>
        <v/>
      </c>
      <c r="BE89" s="60" t="str">
        <f aca="true">IF(BD89="","",IF(TODAY()&lt;(BD89-90),"REGOLARE",IF(TODAY()&gt;BD89,"SCADUTA",IF((BD89-90)&lt;TODAY(),"IN SCADENZA"))))</f>
        <v/>
      </c>
      <c r="BF89" s="60"/>
      <c r="BG89" s="60"/>
      <c r="BH89" s="47" t="str">
        <f aca="false">IF(BG89="","",BG89+365*5)</f>
        <v/>
      </c>
      <c r="BI89" s="60" t="str">
        <f aca="true">IF(BH89="","",IF(TODAY()&lt;(BH89-90),"REGOLARE",IF(TODAY()&gt;BH89,"SCADUTA",IF((BH89-90)&lt;TODAY(),"IN SCADENZA"))))</f>
        <v/>
      </c>
      <c r="BJ89" s="60"/>
      <c r="BK89" s="60"/>
      <c r="BL89" s="47" t="str">
        <f aca="false">IF(BK89="","",BK89+365*5)</f>
        <v/>
      </c>
      <c r="BM89" s="60" t="str">
        <f aca="true">IF(BL89="","",IF(TODAY()&lt;(BL89-90),"REGOLARE",IF(TODAY()&gt;BL89,"SCADUTA",IF((BL89-90)&lt;TODAY(),"IN SCADENZA"))))</f>
        <v/>
      </c>
      <c r="BN89" s="60"/>
      <c r="BO89" s="60"/>
      <c r="BP89" s="60"/>
      <c r="BQ89" s="60"/>
      <c r="BR89" s="60"/>
      <c r="BS89" s="60"/>
      <c r="BT89" s="58"/>
      <c r="BU89" s="58"/>
      <c r="BV89" s="67"/>
      <c r="BW89" s="67"/>
      <c r="BX89" s="47"/>
      <c r="BY89" s="47"/>
      <c r="BZ89" s="58"/>
      <c r="CA89" s="58"/>
      <c r="CB89" s="58"/>
      <c r="CC89" s="69"/>
    </row>
    <row r="90" customFormat="false" ht="12.75" hidden="false" customHeight="false" outlineLevel="0" collapsed="false">
      <c r="A90" s="68"/>
      <c r="B90" s="58"/>
      <c r="C90" s="58"/>
      <c r="D90" s="58"/>
      <c r="E90" s="59"/>
      <c r="F90" s="58"/>
      <c r="G90" s="58"/>
      <c r="H90" s="66"/>
      <c r="I90" s="47"/>
      <c r="J90" s="66"/>
      <c r="K90" s="47"/>
      <c r="L90" s="47" t="str">
        <f aca="false">IF(K90="","",K90+365*5)</f>
        <v/>
      </c>
      <c r="M90" s="60" t="str">
        <f aca="true">IF(L90="","",IF(TODAY()&lt;(L90-90),"REGOLARE",IF(TODAY()&gt;L90,"SCADUTA",IF((L90-90)&lt;TODAY(),"IN SCADENZA"))))</f>
        <v/>
      </c>
      <c r="N90" s="58"/>
      <c r="O90" s="47"/>
      <c r="P90" s="47" t="str">
        <f aca="false">IF(O90="","",O90+365*5)</f>
        <v/>
      </c>
      <c r="Q90" s="60" t="str">
        <f aca="true">IF(P90="","",IF(TODAY()&lt;(P90-90),"REGOLARE",IF(TODAY()&gt;P90,"SCADUTA",IF((P90-90)&lt;TODAY(),"IN SCADENZA"))))</f>
        <v/>
      </c>
      <c r="R90" s="58"/>
      <c r="S90" s="47"/>
      <c r="T90" s="47" t="str">
        <f aca="false">IF(S90="","",S90+365*1)</f>
        <v/>
      </c>
      <c r="U90" s="60" t="str">
        <f aca="true">IF(T90="","",IF(TODAY()&lt;(T90-90),"REGOLARE",IF(TODAY()&gt;T90,"SCADUTA",IF((T90-90)&lt;TODAY(),"IN SCADENZA"))))</f>
        <v/>
      </c>
      <c r="V90" s="66"/>
      <c r="W90" s="47"/>
      <c r="X90" s="47" t="str">
        <f aca="false">IF(W90="","",W90+365*5)</f>
        <v/>
      </c>
      <c r="Y90" s="60" t="str">
        <f aca="true">IF(X90="","",IF(TODAY()&lt;(X90-90),"REGOLARE",IF(TODAY()&gt;X90,"SCADUTA",IF((X90-90)&lt;TODAY(),"IN SCADENZA"))))</f>
        <v/>
      </c>
      <c r="Z90" s="66"/>
      <c r="AA90" s="47"/>
      <c r="AB90" s="47" t="str">
        <f aca="false">IF(AA90="","",AA90+365*5)</f>
        <v/>
      </c>
      <c r="AC90" s="60" t="str">
        <f aca="true">IF(AB90="","",IF(TODAY()&lt;(AB90-90),"REGOLARE",IF(TODAY()&gt;AB90,"SCADUTA",IF((AB90-90)&lt;TODAY(),"IN SCADENZA"))))</f>
        <v/>
      </c>
      <c r="AD90" s="60"/>
      <c r="AE90" s="60"/>
      <c r="AF90" s="47" t="str">
        <f aca="false">IF(AE90="","",AE90+365*2)</f>
        <v/>
      </c>
      <c r="AG90" s="60" t="str">
        <f aca="true">IF(AF90="","",IF(TODAY()&lt;(AF90-90),"REGOLARE",IF(TODAY()&gt;AF90,"SCADUTA",IF((AF90-90)&lt;TODAY(),"IN SCADENZA"))))</f>
        <v/>
      </c>
      <c r="AH90" s="56"/>
      <c r="AI90" s="61"/>
      <c r="AJ90" s="47" t="str">
        <f aca="false">IF(AI90="","",AI90+365*2)</f>
        <v/>
      </c>
      <c r="AK90" s="60" t="str">
        <f aca="true">IF(AJ90="","",IF(TODAY()&lt;(AJ90-90),"REGOLARE",IF(TODAY()&gt;AJ90,"SCADUTA",IF((AJ90-90)&lt;TODAY(),"IN SCADENZA"))))</f>
        <v/>
      </c>
      <c r="AL90" s="60"/>
      <c r="AM90" s="60"/>
      <c r="AN90" s="47" t="str">
        <f aca="false">IF(AM90="","",AM90+365*2)</f>
        <v/>
      </c>
      <c r="AO90" s="60" t="str">
        <f aca="true">IF(AN90="","",IF(TODAY()&lt;(AN90-90),"REGOLARE",IF(TODAY()&gt;AN90,"SCADUTA",IF((AN90-90)&lt;TODAY(),"IN SCADENZA"))))</f>
        <v/>
      </c>
      <c r="AP90" s="66"/>
      <c r="AQ90" s="49"/>
      <c r="AR90" s="47" t="str">
        <f aca="false">IF(AQ90="","",AQ90+365*2)</f>
        <v/>
      </c>
      <c r="AS90" s="60" t="str">
        <f aca="true">IF(AR90="","",IF(TODAY()&lt;(AR90-90),"REGOLARE",IF(TODAY()&gt;AR90,"SCADUTA",IF((AR90-90)&lt;TODAY(),"IN SCADENZA"))))</f>
        <v/>
      </c>
      <c r="AT90" s="66"/>
      <c r="AU90" s="49"/>
      <c r="AV90" s="47" t="str">
        <f aca="false">IF(AU90="","",AU90+365*5)</f>
        <v/>
      </c>
      <c r="AW90" s="60" t="str">
        <f aca="true">IF(AV90="","",IF(TODAY()&lt;(AV90-90),"REGOLARE",IF(TODAY()&gt;AV90,"SCADUTA",IF((AV90-90)&lt;TODAY(),"IN SCADENZA"))))</f>
        <v/>
      </c>
      <c r="AX90" s="66"/>
      <c r="AY90" s="49"/>
      <c r="AZ90" s="47" t="str">
        <f aca="false">IF(AY90="","",AY90+365*5)</f>
        <v/>
      </c>
      <c r="BA90" s="60" t="str">
        <f aca="true">IF(AZ90="","",IF(TODAY()&lt;(AZ90-90),"REGOLARE",IF(TODAY()&gt;AZ90,"SCADUTA",IF((AZ90-90)&lt;TODAY(),"IN SCADENZA"))))</f>
        <v/>
      </c>
      <c r="BB90" s="66"/>
      <c r="BC90" s="49"/>
      <c r="BD90" s="47" t="str">
        <f aca="false">IF(BC90="","",BC90+365*5)</f>
        <v/>
      </c>
      <c r="BE90" s="60" t="str">
        <f aca="true">IF(BD90="","",IF(TODAY()&lt;(BD90-90),"REGOLARE",IF(TODAY()&gt;BD90,"SCADUTA",IF((BD90-90)&lt;TODAY(),"IN SCADENZA"))))</f>
        <v/>
      </c>
      <c r="BF90" s="60"/>
      <c r="BG90" s="60"/>
      <c r="BH90" s="47" t="str">
        <f aca="false">IF(BG90="","",BG90+365*5)</f>
        <v/>
      </c>
      <c r="BI90" s="60" t="str">
        <f aca="true">IF(BH90="","",IF(TODAY()&lt;(BH90-90),"REGOLARE",IF(TODAY()&gt;BH90,"SCADUTA",IF((BH90-90)&lt;TODAY(),"IN SCADENZA"))))</f>
        <v/>
      </c>
      <c r="BJ90" s="60"/>
      <c r="BK90" s="60"/>
      <c r="BL90" s="47" t="str">
        <f aca="false">IF(BK90="","",BK90+365*5)</f>
        <v/>
      </c>
      <c r="BM90" s="60" t="str">
        <f aca="true">IF(BL90="","",IF(TODAY()&lt;(BL90-90),"REGOLARE",IF(TODAY()&gt;BL90,"SCADUTA",IF((BL90-90)&lt;TODAY(),"IN SCADENZA"))))</f>
        <v/>
      </c>
      <c r="BN90" s="60"/>
      <c r="BO90" s="60"/>
      <c r="BP90" s="60"/>
      <c r="BQ90" s="60"/>
      <c r="BR90" s="60"/>
      <c r="BS90" s="60"/>
      <c r="BT90" s="58"/>
      <c r="BU90" s="58"/>
      <c r="BV90" s="67"/>
      <c r="BW90" s="67"/>
      <c r="BX90" s="47"/>
      <c r="BY90" s="47"/>
      <c r="BZ90" s="58"/>
      <c r="CA90" s="58"/>
      <c r="CB90" s="58"/>
      <c r="CC90" s="69"/>
    </row>
    <row r="91" customFormat="false" ht="12.75" hidden="false" customHeight="false" outlineLevel="0" collapsed="false">
      <c r="A91" s="68"/>
      <c r="B91" s="58"/>
      <c r="C91" s="58"/>
      <c r="D91" s="58"/>
      <c r="E91" s="59"/>
      <c r="F91" s="58"/>
      <c r="G91" s="58"/>
      <c r="H91" s="66"/>
      <c r="I91" s="47"/>
      <c r="J91" s="66"/>
      <c r="K91" s="47"/>
      <c r="L91" s="47" t="str">
        <f aca="false">IF(K91="","",K91+365*5)</f>
        <v/>
      </c>
      <c r="M91" s="60" t="str">
        <f aca="true">IF(L91="","",IF(TODAY()&lt;(L91-90),"REGOLARE",IF(TODAY()&gt;L91,"SCADUTA",IF((L91-90)&lt;TODAY(),"IN SCADENZA"))))</f>
        <v/>
      </c>
      <c r="N91" s="58"/>
      <c r="O91" s="47"/>
      <c r="P91" s="47" t="str">
        <f aca="false">IF(O91="","",O91+365*5)</f>
        <v/>
      </c>
      <c r="Q91" s="60" t="str">
        <f aca="true">IF(P91="","",IF(TODAY()&lt;(P91-90),"REGOLARE",IF(TODAY()&gt;P91,"SCADUTA",IF((P91-90)&lt;TODAY(),"IN SCADENZA"))))</f>
        <v/>
      </c>
      <c r="R91" s="58"/>
      <c r="S91" s="47"/>
      <c r="T91" s="47" t="str">
        <f aca="false">IF(S91="","",S91+365*1)</f>
        <v/>
      </c>
      <c r="U91" s="60" t="str">
        <f aca="true">IF(T91="","",IF(TODAY()&lt;(T91-90),"REGOLARE",IF(TODAY()&gt;T91,"SCADUTA",IF((T91-90)&lt;TODAY(),"IN SCADENZA"))))</f>
        <v/>
      </c>
      <c r="V91" s="66"/>
      <c r="W91" s="47"/>
      <c r="X91" s="47" t="str">
        <f aca="false">IF(W91="","",W91+365*5)</f>
        <v/>
      </c>
      <c r="Y91" s="60" t="str">
        <f aca="true">IF(X91="","",IF(TODAY()&lt;(X91-90),"REGOLARE",IF(TODAY()&gt;X91,"SCADUTA",IF((X91-90)&lt;TODAY(),"IN SCADENZA"))))</f>
        <v/>
      </c>
      <c r="Z91" s="66"/>
      <c r="AA91" s="47"/>
      <c r="AB91" s="47" t="str">
        <f aca="false">IF(AA91="","",AA91+365*5)</f>
        <v/>
      </c>
      <c r="AC91" s="60" t="str">
        <f aca="true">IF(AB91="","",IF(TODAY()&lt;(AB91-90),"REGOLARE",IF(TODAY()&gt;AB91,"SCADUTA",IF((AB91-90)&lt;TODAY(),"IN SCADENZA"))))</f>
        <v/>
      </c>
      <c r="AD91" s="60"/>
      <c r="AE91" s="60"/>
      <c r="AF91" s="47" t="str">
        <f aca="false">IF(AE91="","",AE91+365*2)</f>
        <v/>
      </c>
      <c r="AG91" s="60" t="str">
        <f aca="true">IF(AF91="","",IF(TODAY()&lt;(AF91-90),"REGOLARE",IF(TODAY()&gt;AF91,"SCADUTA",IF((AF91-90)&lt;TODAY(),"IN SCADENZA"))))</f>
        <v/>
      </c>
      <c r="AH91" s="56"/>
      <c r="AI91" s="61"/>
      <c r="AJ91" s="47" t="str">
        <f aca="false">IF(AI91="","",AI91+365*2)</f>
        <v/>
      </c>
      <c r="AK91" s="60" t="str">
        <f aca="true">IF(AJ91="","",IF(TODAY()&lt;(AJ91-90),"REGOLARE",IF(TODAY()&gt;AJ91,"SCADUTA",IF((AJ91-90)&lt;TODAY(),"IN SCADENZA"))))</f>
        <v/>
      </c>
      <c r="AL91" s="60"/>
      <c r="AM91" s="60"/>
      <c r="AN91" s="47" t="str">
        <f aca="false">IF(AM91="","",AM91+365*2)</f>
        <v/>
      </c>
      <c r="AO91" s="60" t="str">
        <f aca="true">IF(AN91="","",IF(TODAY()&lt;(AN91-90),"REGOLARE",IF(TODAY()&gt;AN91,"SCADUTA",IF((AN91-90)&lt;TODAY(),"IN SCADENZA"))))</f>
        <v/>
      </c>
      <c r="AP91" s="66"/>
      <c r="AQ91" s="49"/>
      <c r="AR91" s="47" t="str">
        <f aca="false">IF(AQ91="","",AQ91+365*2)</f>
        <v/>
      </c>
      <c r="AS91" s="60" t="str">
        <f aca="true">IF(AR91="","",IF(TODAY()&lt;(AR91-90),"REGOLARE",IF(TODAY()&gt;AR91,"SCADUTA",IF((AR91-90)&lt;TODAY(),"IN SCADENZA"))))</f>
        <v/>
      </c>
      <c r="AT91" s="66"/>
      <c r="AU91" s="49"/>
      <c r="AV91" s="47" t="str">
        <f aca="false">IF(AU91="","",AU91+365*5)</f>
        <v/>
      </c>
      <c r="AW91" s="60" t="str">
        <f aca="true">IF(AV91="","",IF(TODAY()&lt;(AV91-90),"REGOLARE",IF(TODAY()&gt;AV91,"SCADUTA",IF((AV91-90)&lt;TODAY(),"IN SCADENZA"))))</f>
        <v/>
      </c>
      <c r="AX91" s="66"/>
      <c r="AY91" s="49"/>
      <c r="AZ91" s="47" t="str">
        <f aca="false">IF(AY91="","",AY91+365*5)</f>
        <v/>
      </c>
      <c r="BA91" s="60" t="str">
        <f aca="true">IF(AZ91="","",IF(TODAY()&lt;(AZ91-90),"REGOLARE",IF(TODAY()&gt;AZ91,"SCADUTA",IF((AZ91-90)&lt;TODAY(),"IN SCADENZA"))))</f>
        <v/>
      </c>
      <c r="BB91" s="66"/>
      <c r="BC91" s="49"/>
      <c r="BD91" s="47" t="str">
        <f aca="false">IF(BC91="","",BC91+365*5)</f>
        <v/>
      </c>
      <c r="BE91" s="60" t="str">
        <f aca="true">IF(BD91="","",IF(TODAY()&lt;(BD91-90),"REGOLARE",IF(TODAY()&gt;BD91,"SCADUTA",IF((BD91-90)&lt;TODAY(),"IN SCADENZA"))))</f>
        <v/>
      </c>
      <c r="BF91" s="60"/>
      <c r="BG91" s="60"/>
      <c r="BH91" s="47" t="str">
        <f aca="false">IF(BG91="","",BG91+365*5)</f>
        <v/>
      </c>
      <c r="BI91" s="60" t="str">
        <f aca="true">IF(BH91="","",IF(TODAY()&lt;(BH91-90),"REGOLARE",IF(TODAY()&gt;BH91,"SCADUTA",IF((BH91-90)&lt;TODAY(),"IN SCADENZA"))))</f>
        <v/>
      </c>
      <c r="BJ91" s="60"/>
      <c r="BK91" s="60"/>
      <c r="BL91" s="47" t="str">
        <f aca="false">IF(BK91="","",BK91+365*5)</f>
        <v/>
      </c>
      <c r="BM91" s="60" t="str">
        <f aca="true">IF(BL91="","",IF(TODAY()&lt;(BL91-90),"REGOLARE",IF(TODAY()&gt;BL91,"SCADUTA",IF((BL91-90)&lt;TODAY(),"IN SCADENZA"))))</f>
        <v/>
      </c>
      <c r="BN91" s="60"/>
      <c r="BO91" s="60"/>
      <c r="BP91" s="60"/>
      <c r="BQ91" s="60"/>
      <c r="BR91" s="60"/>
      <c r="BS91" s="60"/>
      <c r="BT91" s="58"/>
      <c r="BU91" s="58"/>
      <c r="BV91" s="67"/>
      <c r="BW91" s="67"/>
      <c r="BX91" s="47"/>
      <c r="BY91" s="47"/>
      <c r="BZ91" s="58"/>
      <c r="CA91" s="58"/>
      <c r="CB91" s="58"/>
      <c r="CC91" s="69"/>
    </row>
    <row r="92" customFormat="false" ht="12.75" hidden="false" customHeight="false" outlineLevel="0" collapsed="false">
      <c r="A92" s="68"/>
      <c r="B92" s="58"/>
      <c r="C92" s="58"/>
      <c r="D92" s="58"/>
      <c r="E92" s="59"/>
      <c r="F92" s="58"/>
      <c r="G92" s="58"/>
      <c r="H92" s="66"/>
      <c r="I92" s="47"/>
      <c r="J92" s="66"/>
      <c r="K92" s="47"/>
      <c r="L92" s="47" t="str">
        <f aca="false">IF(K92="","",K92+365*5)</f>
        <v/>
      </c>
      <c r="M92" s="60" t="str">
        <f aca="true">IF(L92="","",IF(TODAY()&lt;(L92-90),"REGOLARE",IF(TODAY()&gt;L92,"SCADUTA",IF((L92-90)&lt;TODAY(),"IN SCADENZA"))))</f>
        <v/>
      </c>
      <c r="N92" s="58"/>
      <c r="O92" s="47"/>
      <c r="P92" s="47" t="str">
        <f aca="false">IF(O92="","",O92+365*5)</f>
        <v/>
      </c>
      <c r="Q92" s="60" t="str">
        <f aca="true">IF(P92="","",IF(TODAY()&lt;(P92-90),"REGOLARE",IF(TODAY()&gt;P92,"SCADUTA",IF((P92-90)&lt;TODAY(),"IN SCADENZA"))))</f>
        <v/>
      </c>
      <c r="R92" s="58"/>
      <c r="S92" s="47"/>
      <c r="T92" s="47" t="str">
        <f aca="false">IF(S92="","",S92+365*1)</f>
        <v/>
      </c>
      <c r="U92" s="60" t="str">
        <f aca="true">IF(T92="","",IF(TODAY()&lt;(T92-90),"REGOLARE",IF(TODAY()&gt;T92,"SCADUTA",IF((T92-90)&lt;TODAY(),"IN SCADENZA"))))</f>
        <v/>
      </c>
      <c r="V92" s="66"/>
      <c r="W92" s="47"/>
      <c r="X92" s="47" t="str">
        <f aca="false">IF(W92="","",W92+365*5)</f>
        <v/>
      </c>
      <c r="Y92" s="60" t="str">
        <f aca="true">IF(X92="","",IF(TODAY()&lt;(X92-90),"REGOLARE",IF(TODAY()&gt;X92,"SCADUTA",IF((X92-90)&lt;TODAY(),"IN SCADENZA"))))</f>
        <v/>
      </c>
      <c r="Z92" s="66"/>
      <c r="AA92" s="47"/>
      <c r="AB92" s="47" t="str">
        <f aca="false">IF(AA92="","",AA92+365*5)</f>
        <v/>
      </c>
      <c r="AC92" s="60" t="str">
        <f aca="true">IF(AB92="","",IF(TODAY()&lt;(AB92-90),"REGOLARE",IF(TODAY()&gt;AB92,"SCADUTA",IF((AB92-90)&lt;TODAY(),"IN SCADENZA"))))</f>
        <v/>
      </c>
      <c r="AD92" s="60"/>
      <c r="AE92" s="60"/>
      <c r="AF92" s="47" t="str">
        <f aca="false">IF(AE92="","",AE92+365*2)</f>
        <v/>
      </c>
      <c r="AG92" s="60" t="str">
        <f aca="true">IF(AF92="","",IF(TODAY()&lt;(AF92-90),"REGOLARE",IF(TODAY()&gt;AF92,"SCADUTA",IF((AF92-90)&lt;TODAY(),"IN SCADENZA"))))</f>
        <v/>
      </c>
      <c r="AH92" s="56"/>
      <c r="AI92" s="61"/>
      <c r="AJ92" s="47" t="str">
        <f aca="false">IF(AI92="","",AI92+365*2)</f>
        <v/>
      </c>
      <c r="AK92" s="60" t="str">
        <f aca="true">IF(AJ92="","",IF(TODAY()&lt;(AJ92-90),"REGOLARE",IF(TODAY()&gt;AJ92,"SCADUTA",IF((AJ92-90)&lt;TODAY(),"IN SCADENZA"))))</f>
        <v/>
      </c>
      <c r="AL92" s="60"/>
      <c r="AM92" s="60"/>
      <c r="AN92" s="47" t="str">
        <f aca="false">IF(AM92="","",AM92+365*2)</f>
        <v/>
      </c>
      <c r="AO92" s="60" t="str">
        <f aca="true">IF(AN92="","",IF(TODAY()&lt;(AN92-90),"REGOLARE",IF(TODAY()&gt;AN92,"SCADUTA",IF((AN92-90)&lt;TODAY(),"IN SCADENZA"))))</f>
        <v/>
      </c>
      <c r="AP92" s="66"/>
      <c r="AQ92" s="49"/>
      <c r="AR92" s="47" t="str">
        <f aca="false">IF(AQ92="","",AQ92+365*2)</f>
        <v/>
      </c>
      <c r="AS92" s="60" t="str">
        <f aca="true">IF(AR92="","",IF(TODAY()&lt;(AR92-90),"REGOLARE",IF(TODAY()&gt;AR92,"SCADUTA",IF((AR92-90)&lt;TODAY(),"IN SCADENZA"))))</f>
        <v/>
      </c>
      <c r="AT92" s="66"/>
      <c r="AU92" s="49"/>
      <c r="AV92" s="47" t="str">
        <f aca="false">IF(AU92="","",AU92+365*5)</f>
        <v/>
      </c>
      <c r="AW92" s="60" t="str">
        <f aca="true">IF(AV92="","",IF(TODAY()&lt;(AV92-90),"REGOLARE",IF(TODAY()&gt;AV92,"SCADUTA",IF((AV92-90)&lt;TODAY(),"IN SCADENZA"))))</f>
        <v/>
      </c>
      <c r="AX92" s="66"/>
      <c r="AY92" s="49"/>
      <c r="AZ92" s="47" t="str">
        <f aca="false">IF(AY92="","",AY92+365*5)</f>
        <v/>
      </c>
      <c r="BA92" s="60" t="str">
        <f aca="true">IF(AZ92="","",IF(TODAY()&lt;(AZ92-90),"REGOLARE",IF(TODAY()&gt;AZ92,"SCADUTA",IF((AZ92-90)&lt;TODAY(),"IN SCADENZA"))))</f>
        <v/>
      </c>
      <c r="BB92" s="66"/>
      <c r="BC92" s="49"/>
      <c r="BD92" s="47" t="str">
        <f aca="false">IF(BC92="","",BC92+365*5)</f>
        <v/>
      </c>
      <c r="BE92" s="60" t="str">
        <f aca="true">IF(BD92="","",IF(TODAY()&lt;(BD92-90),"REGOLARE",IF(TODAY()&gt;BD92,"SCADUTA",IF((BD92-90)&lt;TODAY(),"IN SCADENZA"))))</f>
        <v/>
      </c>
      <c r="BF92" s="60"/>
      <c r="BG92" s="60"/>
      <c r="BH92" s="47" t="str">
        <f aca="false">IF(BG92="","",BG92+365*5)</f>
        <v/>
      </c>
      <c r="BI92" s="60" t="str">
        <f aca="true">IF(BH92="","",IF(TODAY()&lt;(BH92-90),"REGOLARE",IF(TODAY()&gt;BH92,"SCADUTA",IF((BH92-90)&lt;TODAY(),"IN SCADENZA"))))</f>
        <v/>
      </c>
      <c r="BJ92" s="60"/>
      <c r="BK92" s="60"/>
      <c r="BL92" s="47" t="str">
        <f aca="false">IF(BK92="","",BK92+365*5)</f>
        <v/>
      </c>
      <c r="BM92" s="60" t="str">
        <f aca="true">IF(BL92="","",IF(TODAY()&lt;(BL92-90),"REGOLARE",IF(TODAY()&gt;BL92,"SCADUTA",IF((BL92-90)&lt;TODAY(),"IN SCADENZA"))))</f>
        <v/>
      </c>
      <c r="BN92" s="60"/>
      <c r="BO92" s="60"/>
      <c r="BP92" s="60"/>
      <c r="BQ92" s="60"/>
      <c r="BR92" s="60"/>
      <c r="BS92" s="60"/>
      <c r="BT92" s="58"/>
      <c r="BU92" s="58"/>
      <c r="BV92" s="67"/>
      <c r="BW92" s="67"/>
      <c r="BX92" s="47"/>
      <c r="BY92" s="47"/>
      <c r="BZ92" s="58"/>
      <c r="CA92" s="58"/>
      <c r="CB92" s="58"/>
      <c r="CC92" s="69"/>
    </row>
    <row r="93" customFormat="false" ht="12.75" hidden="false" customHeight="false" outlineLevel="0" collapsed="false">
      <c r="A93" s="68"/>
      <c r="B93" s="58"/>
      <c r="C93" s="58"/>
      <c r="D93" s="58"/>
      <c r="E93" s="59"/>
      <c r="F93" s="58"/>
      <c r="G93" s="58"/>
      <c r="H93" s="66"/>
      <c r="I93" s="47"/>
      <c r="J93" s="66"/>
      <c r="K93" s="47"/>
      <c r="L93" s="47" t="str">
        <f aca="false">IF(K93="","",K93+365*5)</f>
        <v/>
      </c>
      <c r="M93" s="60" t="str">
        <f aca="true">IF(L93="","",IF(TODAY()&lt;(L93-90),"REGOLARE",IF(TODAY()&gt;L93,"SCADUTA",IF((L93-90)&lt;TODAY(),"IN SCADENZA"))))</f>
        <v/>
      </c>
      <c r="N93" s="58"/>
      <c r="O93" s="47"/>
      <c r="P93" s="47" t="str">
        <f aca="false">IF(O93="","",O93+365*5)</f>
        <v/>
      </c>
      <c r="Q93" s="60" t="str">
        <f aca="true">IF(P93="","",IF(TODAY()&lt;(P93-90),"REGOLARE",IF(TODAY()&gt;P93,"SCADUTA",IF((P93-90)&lt;TODAY(),"IN SCADENZA"))))</f>
        <v/>
      </c>
      <c r="R93" s="58"/>
      <c r="S93" s="47"/>
      <c r="T93" s="47" t="str">
        <f aca="false">IF(S93="","",S93+365*1)</f>
        <v/>
      </c>
      <c r="U93" s="60" t="str">
        <f aca="true">IF(T93="","",IF(TODAY()&lt;(T93-90),"REGOLARE",IF(TODAY()&gt;T93,"SCADUTA",IF((T93-90)&lt;TODAY(),"IN SCADENZA"))))</f>
        <v/>
      </c>
      <c r="V93" s="66"/>
      <c r="W93" s="47"/>
      <c r="X93" s="47" t="str">
        <f aca="false">IF(W93="","",W93+365*5)</f>
        <v/>
      </c>
      <c r="Y93" s="60" t="str">
        <f aca="true">IF(X93="","",IF(TODAY()&lt;(X93-90),"REGOLARE",IF(TODAY()&gt;X93,"SCADUTA",IF((X93-90)&lt;TODAY(),"IN SCADENZA"))))</f>
        <v/>
      </c>
      <c r="Z93" s="66"/>
      <c r="AA93" s="47"/>
      <c r="AB93" s="47" t="str">
        <f aca="false">IF(AA93="","",AA93+365*5)</f>
        <v/>
      </c>
      <c r="AC93" s="60" t="str">
        <f aca="true">IF(AB93="","",IF(TODAY()&lt;(AB93-90),"REGOLARE",IF(TODAY()&gt;AB93,"SCADUTA",IF((AB93-90)&lt;TODAY(),"IN SCADENZA"))))</f>
        <v/>
      </c>
      <c r="AD93" s="60"/>
      <c r="AE93" s="60"/>
      <c r="AF93" s="47" t="str">
        <f aca="false">IF(AE93="","",AE93+365*2)</f>
        <v/>
      </c>
      <c r="AG93" s="60" t="str">
        <f aca="true">IF(AF93="","",IF(TODAY()&lt;(AF93-90),"REGOLARE",IF(TODAY()&gt;AF93,"SCADUTA",IF((AF93-90)&lt;TODAY(),"IN SCADENZA"))))</f>
        <v/>
      </c>
      <c r="AH93" s="56"/>
      <c r="AI93" s="61"/>
      <c r="AJ93" s="47" t="str">
        <f aca="false">IF(AI93="","",AI93+365*2)</f>
        <v/>
      </c>
      <c r="AK93" s="60" t="str">
        <f aca="true">IF(AJ93="","",IF(TODAY()&lt;(AJ93-90),"REGOLARE",IF(TODAY()&gt;AJ93,"SCADUTA",IF((AJ93-90)&lt;TODAY(),"IN SCADENZA"))))</f>
        <v/>
      </c>
      <c r="AL93" s="60"/>
      <c r="AM93" s="60"/>
      <c r="AN93" s="47" t="str">
        <f aca="false">IF(AM93="","",AM93+365*2)</f>
        <v/>
      </c>
      <c r="AO93" s="60" t="str">
        <f aca="true">IF(AN93="","",IF(TODAY()&lt;(AN93-90),"REGOLARE",IF(TODAY()&gt;AN93,"SCADUTA",IF((AN93-90)&lt;TODAY(),"IN SCADENZA"))))</f>
        <v/>
      </c>
      <c r="AP93" s="66"/>
      <c r="AQ93" s="49"/>
      <c r="AR93" s="47" t="str">
        <f aca="false">IF(AQ93="","",AQ93+365*2)</f>
        <v/>
      </c>
      <c r="AS93" s="60" t="str">
        <f aca="true">IF(AR93="","",IF(TODAY()&lt;(AR93-90),"REGOLARE",IF(TODAY()&gt;AR93,"SCADUTA",IF((AR93-90)&lt;TODAY(),"IN SCADENZA"))))</f>
        <v/>
      </c>
      <c r="AT93" s="66"/>
      <c r="AU93" s="49"/>
      <c r="AV93" s="47" t="str">
        <f aca="false">IF(AU93="","",AU93+365*5)</f>
        <v/>
      </c>
      <c r="AW93" s="60" t="str">
        <f aca="true">IF(AV93="","",IF(TODAY()&lt;(AV93-90),"REGOLARE",IF(TODAY()&gt;AV93,"SCADUTA",IF((AV93-90)&lt;TODAY(),"IN SCADENZA"))))</f>
        <v/>
      </c>
      <c r="AX93" s="66"/>
      <c r="AY93" s="49"/>
      <c r="AZ93" s="47" t="str">
        <f aca="false">IF(AY93="","",AY93+365*5)</f>
        <v/>
      </c>
      <c r="BA93" s="60" t="str">
        <f aca="true">IF(AZ93="","",IF(TODAY()&lt;(AZ93-90),"REGOLARE",IF(TODAY()&gt;AZ93,"SCADUTA",IF((AZ93-90)&lt;TODAY(),"IN SCADENZA"))))</f>
        <v/>
      </c>
      <c r="BB93" s="66"/>
      <c r="BC93" s="49"/>
      <c r="BD93" s="47" t="str">
        <f aca="false">IF(BC93="","",BC93+365*5)</f>
        <v/>
      </c>
      <c r="BE93" s="60" t="str">
        <f aca="true">IF(BD93="","",IF(TODAY()&lt;(BD93-90),"REGOLARE",IF(TODAY()&gt;BD93,"SCADUTA",IF((BD93-90)&lt;TODAY(),"IN SCADENZA"))))</f>
        <v/>
      </c>
      <c r="BF93" s="60"/>
      <c r="BG93" s="60"/>
      <c r="BH93" s="47" t="str">
        <f aca="false">IF(BG93="","",BG93+365*5)</f>
        <v/>
      </c>
      <c r="BI93" s="60" t="str">
        <f aca="true">IF(BH93="","",IF(TODAY()&lt;(BH93-90),"REGOLARE",IF(TODAY()&gt;BH93,"SCADUTA",IF((BH93-90)&lt;TODAY(),"IN SCADENZA"))))</f>
        <v/>
      </c>
      <c r="BJ93" s="60"/>
      <c r="BK93" s="60"/>
      <c r="BL93" s="47" t="str">
        <f aca="false">IF(BK93="","",BK93+365*5)</f>
        <v/>
      </c>
      <c r="BM93" s="60" t="str">
        <f aca="true">IF(BL93="","",IF(TODAY()&lt;(BL93-90),"REGOLARE",IF(TODAY()&gt;BL93,"SCADUTA",IF((BL93-90)&lt;TODAY(),"IN SCADENZA"))))</f>
        <v/>
      </c>
      <c r="BN93" s="60"/>
      <c r="BO93" s="60"/>
      <c r="BP93" s="60"/>
      <c r="BQ93" s="60"/>
      <c r="BR93" s="60"/>
      <c r="BS93" s="60"/>
      <c r="BT93" s="58"/>
      <c r="BU93" s="58"/>
      <c r="BV93" s="67"/>
      <c r="BW93" s="67"/>
      <c r="BX93" s="47"/>
      <c r="BY93" s="47"/>
      <c r="BZ93" s="58"/>
      <c r="CA93" s="58"/>
      <c r="CB93" s="58"/>
      <c r="CC93" s="69"/>
    </row>
    <row r="94" customFormat="false" ht="12.75" hidden="false" customHeight="false" outlineLevel="0" collapsed="false">
      <c r="A94" s="68"/>
      <c r="B94" s="58"/>
      <c r="C94" s="58"/>
      <c r="D94" s="58"/>
      <c r="E94" s="59"/>
      <c r="F94" s="58"/>
      <c r="G94" s="58"/>
      <c r="H94" s="66"/>
      <c r="I94" s="47"/>
      <c r="J94" s="66"/>
      <c r="K94" s="47"/>
      <c r="L94" s="47" t="str">
        <f aca="false">IF(K94="","",K94+365*5)</f>
        <v/>
      </c>
      <c r="M94" s="60" t="str">
        <f aca="true">IF(L94="","",IF(TODAY()&lt;(L94-90),"REGOLARE",IF(TODAY()&gt;L94,"SCADUTA",IF((L94-90)&lt;TODAY(),"IN SCADENZA"))))</f>
        <v/>
      </c>
      <c r="N94" s="58"/>
      <c r="O94" s="47"/>
      <c r="P94" s="47" t="str">
        <f aca="false">IF(O94="","",O94+365*5)</f>
        <v/>
      </c>
      <c r="Q94" s="60" t="str">
        <f aca="true">IF(P94="","",IF(TODAY()&lt;(P94-90),"REGOLARE",IF(TODAY()&gt;P94,"SCADUTA",IF((P94-90)&lt;TODAY(),"IN SCADENZA"))))</f>
        <v/>
      </c>
      <c r="R94" s="58"/>
      <c r="S94" s="47"/>
      <c r="T94" s="47" t="str">
        <f aca="false">IF(S94="","",S94+365*1)</f>
        <v/>
      </c>
      <c r="U94" s="60" t="str">
        <f aca="true">IF(T94="","",IF(TODAY()&lt;(T94-90),"REGOLARE",IF(TODAY()&gt;T94,"SCADUTA",IF((T94-90)&lt;TODAY(),"IN SCADENZA"))))</f>
        <v/>
      </c>
      <c r="V94" s="66"/>
      <c r="W94" s="47"/>
      <c r="X94" s="47" t="str">
        <f aca="false">IF(W94="","",W94+365*5)</f>
        <v/>
      </c>
      <c r="Y94" s="60" t="str">
        <f aca="true">IF(X94="","",IF(TODAY()&lt;(X94-90),"REGOLARE",IF(TODAY()&gt;X94,"SCADUTA",IF((X94-90)&lt;TODAY(),"IN SCADENZA"))))</f>
        <v/>
      </c>
      <c r="Z94" s="66"/>
      <c r="AA94" s="47"/>
      <c r="AB94" s="47" t="str">
        <f aca="false">IF(AA94="","",AA94+365*5)</f>
        <v/>
      </c>
      <c r="AC94" s="60" t="str">
        <f aca="true">IF(AB94="","",IF(TODAY()&lt;(AB94-90),"REGOLARE",IF(TODAY()&gt;AB94,"SCADUTA",IF((AB94-90)&lt;TODAY(),"IN SCADENZA"))))</f>
        <v/>
      </c>
      <c r="AD94" s="60"/>
      <c r="AE94" s="60"/>
      <c r="AF94" s="47" t="str">
        <f aca="false">IF(AE94="","",AE94+365*2)</f>
        <v/>
      </c>
      <c r="AG94" s="60" t="str">
        <f aca="true">IF(AF94="","",IF(TODAY()&lt;(AF94-90),"REGOLARE",IF(TODAY()&gt;AF94,"SCADUTA",IF((AF94-90)&lt;TODAY(),"IN SCADENZA"))))</f>
        <v/>
      </c>
      <c r="AH94" s="56"/>
      <c r="AI94" s="61"/>
      <c r="AJ94" s="47" t="str">
        <f aca="false">IF(AI94="","",AI94+365*2)</f>
        <v/>
      </c>
      <c r="AK94" s="60" t="str">
        <f aca="true">IF(AJ94="","",IF(TODAY()&lt;(AJ94-90),"REGOLARE",IF(TODAY()&gt;AJ94,"SCADUTA",IF((AJ94-90)&lt;TODAY(),"IN SCADENZA"))))</f>
        <v/>
      </c>
      <c r="AL94" s="60"/>
      <c r="AM94" s="60"/>
      <c r="AN94" s="47" t="str">
        <f aca="false">IF(AM94="","",AM94+365*2)</f>
        <v/>
      </c>
      <c r="AO94" s="60" t="str">
        <f aca="true">IF(AN94="","",IF(TODAY()&lt;(AN94-90),"REGOLARE",IF(TODAY()&gt;AN94,"SCADUTA",IF((AN94-90)&lt;TODAY(),"IN SCADENZA"))))</f>
        <v/>
      </c>
      <c r="AP94" s="66"/>
      <c r="AQ94" s="49"/>
      <c r="AR94" s="47" t="str">
        <f aca="false">IF(AQ94="","",AQ94+365*2)</f>
        <v/>
      </c>
      <c r="AS94" s="60" t="str">
        <f aca="true">IF(AR94="","",IF(TODAY()&lt;(AR94-90),"REGOLARE",IF(TODAY()&gt;AR94,"SCADUTA",IF((AR94-90)&lt;TODAY(),"IN SCADENZA"))))</f>
        <v/>
      </c>
      <c r="AT94" s="66"/>
      <c r="AU94" s="49"/>
      <c r="AV94" s="47" t="str">
        <f aca="false">IF(AU94="","",AU94+365*5)</f>
        <v/>
      </c>
      <c r="AW94" s="60" t="str">
        <f aca="true">IF(AV94="","",IF(TODAY()&lt;(AV94-90),"REGOLARE",IF(TODAY()&gt;AV94,"SCADUTA",IF((AV94-90)&lt;TODAY(),"IN SCADENZA"))))</f>
        <v/>
      </c>
      <c r="AX94" s="66"/>
      <c r="AY94" s="49"/>
      <c r="AZ94" s="47" t="str">
        <f aca="false">IF(AY94="","",AY94+365*5)</f>
        <v/>
      </c>
      <c r="BA94" s="60" t="str">
        <f aca="true">IF(AZ94="","",IF(TODAY()&lt;(AZ94-90),"REGOLARE",IF(TODAY()&gt;AZ94,"SCADUTA",IF((AZ94-90)&lt;TODAY(),"IN SCADENZA"))))</f>
        <v/>
      </c>
      <c r="BB94" s="66"/>
      <c r="BC94" s="49"/>
      <c r="BD94" s="47" t="str">
        <f aca="false">IF(BC94="","",BC94+365*5)</f>
        <v/>
      </c>
      <c r="BE94" s="60" t="str">
        <f aca="true">IF(BD94="","",IF(TODAY()&lt;(BD94-90),"REGOLARE",IF(TODAY()&gt;BD94,"SCADUTA",IF((BD94-90)&lt;TODAY(),"IN SCADENZA"))))</f>
        <v/>
      </c>
      <c r="BF94" s="60"/>
      <c r="BG94" s="60"/>
      <c r="BH94" s="47" t="str">
        <f aca="false">IF(BG94="","",BG94+365*5)</f>
        <v/>
      </c>
      <c r="BI94" s="60" t="str">
        <f aca="true">IF(BH94="","",IF(TODAY()&lt;(BH94-90),"REGOLARE",IF(TODAY()&gt;BH94,"SCADUTA",IF((BH94-90)&lt;TODAY(),"IN SCADENZA"))))</f>
        <v/>
      </c>
      <c r="BJ94" s="60"/>
      <c r="BK94" s="60"/>
      <c r="BL94" s="47" t="str">
        <f aca="false">IF(BK94="","",BK94+365*5)</f>
        <v/>
      </c>
      <c r="BM94" s="60" t="str">
        <f aca="true">IF(BL94="","",IF(TODAY()&lt;(BL94-90),"REGOLARE",IF(TODAY()&gt;BL94,"SCADUTA",IF((BL94-90)&lt;TODAY(),"IN SCADENZA"))))</f>
        <v/>
      </c>
      <c r="BN94" s="60"/>
      <c r="BO94" s="60"/>
      <c r="BP94" s="60"/>
      <c r="BQ94" s="60"/>
      <c r="BR94" s="60"/>
      <c r="BS94" s="60"/>
      <c r="BT94" s="58"/>
      <c r="BU94" s="58"/>
      <c r="BV94" s="67"/>
      <c r="BW94" s="67"/>
      <c r="BX94" s="47"/>
      <c r="BY94" s="47"/>
      <c r="BZ94" s="58"/>
      <c r="CA94" s="58"/>
      <c r="CB94" s="58"/>
      <c r="CC94" s="69"/>
    </row>
    <row r="95" customFormat="false" ht="12.75" hidden="false" customHeight="false" outlineLevel="0" collapsed="false">
      <c r="A95" s="68"/>
      <c r="B95" s="58"/>
      <c r="C95" s="58"/>
      <c r="D95" s="58"/>
      <c r="E95" s="59"/>
      <c r="F95" s="58"/>
      <c r="G95" s="58"/>
      <c r="H95" s="66"/>
      <c r="I95" s="47"/>
      <c r="J95" s="66"/>
      <c r="K95" s="47"/>
      <c r="L95" s="47" t="str">
        <f aca="false">IF(K95="","",K95+365*5)</f>
        <v/>
      </c>
      <c r="M95" s="60" t="str">
        <f aca="true">IF(L95="","",IF(TODAY()&lt;(L95-90),"REGOLARE",IF(TODAY()&gt;L95,"SCADUTA",IF((L95-90)&lt;TODAY(),"IN SCADENZA"))))</f>
        <v/>
      </c>
      <c r="N95" s="58"/>
      <c r="O95" s="47"/>
      <c r="P95" s="47" t="str">
        <f aca="false">IF(O95="","",O95+365*5)</f>
        <v/>
      </c>
      <c r="Q95" s="60" t="str">
        <f aca="true">IF(P95="","",IF(TODAY()&lt;(P95-90),"REGOLARE",IF(TODAY()&gt;P95,"SCADUTA",IF((P95-90)&lt;TODAY(),"IN SCADENZA"))))</f>
        <v/>
      </c>
      <c r="R95" s="58"/>
      <c r="S95" s="47"/>
      <c r="T95" s="47" t="str">
        <f aca="false">IF(S95="","",S95+365*1)</f>
        <v/>
      </c>
      <c r="U95" s="60" t="str">
        <f aca="true">IF(T95="","",IF(TODAY()&lt;(T95-90),"REGOLARE",IF(TODAY()&gt;T95,"SCADUTA",IF((T95-90)&lt;TODAY(),"IN SCADENZA"))))</f>
        <v/>
      </c>
      <c r="V95" s="66"/>
      <c r="W95" s="47"/>
      <c r="X95" s="47" t="str">
        <f aca="false">IF(W95="","",W95+365*5)</f>
        <v/>
      </c>
      <c r="Y95" s="60" t="str">
        <f aca="true">IF(X95="","",IF(TODAY()&lt;(X95-90),"REGOLARE",IF(TODAY()&gt;X95,"SCADUTA",IF((X95-90)&lt;TODAY(),"IN SCADENZA"))))</f>
        <v/>
      </c>
      <c r="Z95" s="66"/>
      <c r="AA95" s="47"/>
      <c r="AB95" s="47" t="str">
        <f aca="false">IF(AA95="","",AA95+365*5)</f>
        <v/>
      </c>
      <c r="AC95" s="60" t="str">
        <f aca="true">IF(AB95="","",IF(TODAY()&lt;(AB95-90),"REGOLARE",IF(TODAY()&gt;AB95,"SCADUTA",IF((AB95-90)&lt;TODAY(),"IN SCADENZA"))))</f>
        <v/>
      </c>
      <c r="AD95" s="60"/>
      <c r="AE95" s="60"/>
      <c r="AF95" s="47" t="str">
        <f aca="false">IF(AE95="","",AE95+365*2)</f>
        <v/>
      </c>
      <c r="AG95" s="60" t="str">
        <f aca="true">IF(AF95="","",IF(TODAY()&lt;(AF95-90),"REGOLARE",IF(TODAY()&gt;AF95,"SCADUTA",IF((AF95-90)&lt;TODAY(),"IN SCADENZA"))))</f>
        <v/>
      </c>
      <c r="AH95" s="56"/>
      <c r="AI95" s="61"/>
      <c r="AJ95" s="47" t="str">
        <f aca="false">IF(AI95="","",AI95+365*2)</f>
        <v/>
      </c>
      <c r="AK95" s="60" t="str">
        <f aca="true">IF(AJ95="","",IF(TODAY()&lt;(AJ95-90),"REGOLARE",IF(TODAY()&gt;AJ95,"SCADUTA",IF((AJ95-90)&lt;TODAY(),"IN SCADENZA"))))</f>
        <v/>
      </c>
      <c r="AL95" s="60"/>
      <c r="AM95" s="60"/>
      <c r="AN95" s="47" t="str">
        <f aca="false">IF(AM95="","",AM95+365*2)</f>
        <v/>
      </c>
      <c r="AO95" s="60" t="str">
        <f aca="true">IF(AN95="","",IF(TODAY()&lt;(AN95-90),"REGOLARE",IF(TODAY()&gt;AN95,"SCADUTA",IF((AN95-90)&lt;TODAY(),"IN SCADENZA"))))</f>
        <v/>
      </c>
      <c r="AP95" s="66"/>
      <c r="AQ95" s="49"/>
      <c r="AR95" s="47" t="str">
        <f aca="false">IF(AQ95="","",AQ95+365*2)</f>
        <v/>
      </c>
      <c r="AS95" s="60" t="str">
        <f aca="true">IF(AR95="","",IF(TODAY()&lt;(AR95-90),"REGOLARE",IF(TODAY()&gt;AR95,"SCADUTA",IF((AR95-90)&lt;TODAY(),"IN SCADENZA"))))</f>
        <v/>
      </c>
      <c r="AT95" s="66"/>
      <c r="AU95" s="49"/>
      <c r="AV95" s="47" t="str">
        <f aca="false">IF(AU95="","",AU95+365*5)</f>
        <v/>
      </c>
      <c r="AW95" s="60" t="str">
        <f aca="true">IF(AV95="","",IF(TODAY()&lt;(AV95-90),"REGOLARE",IF(TODAY()&gt;AV95,"SCADUTA",IF((AV95-90)&lt;TODAY(),"IN SCADENZA"))))</f>
        <v/>
      </c>
      <c r="AX95" s="66"/>
      <c r="AY95" s="49"/>
      <c r="AZ95" s="47" t="str">
        <f aca="false">IF(AY95="","",AY95+365*5)</f>
        <v/>
      </c>
      <c r="BA95" s="60" t="str">
        <f aca="true">IF(AZ95="","",IF(TODAY()&lt;(AZ95-90),"REGOLARE",IF(TODAY()&gt;AZ95,"SCADUTA",IF((AZ95-90)&lt;TODAY(),"IN SCADENZA"))))</f>
        <v/>
      </c>
      <c r="BB95" s="66"/>
      <c r="BC95" s="49"/>
      <c r="BD95" s="47" t="str">
        <f aca="false">IF(BC95="","",BC95+365*5)</f>
        <v/>
      </c>
      <c r="BE95" s="60" t="str">
        <f aca="true">IF(BD95="","",IF(TODAY()&lt;(BD95-90),"REGOLARE",IF(TODAY()&gt;BD95,"SCADUTA",IF((BD95-90)&lt;TODAY(),"IN SCADENZA"))))</f>
        <v/>
      </c>
      <c r="BF95" s="60"/>
      <c r="BG95" s="60"/>
      <c r="BH95" s="47" t="str">
        <f aca="false">IF(BG95="","",BG95+365*5)</f>
        <v/>
      </c>
      <c r="BI95" s="60" t="str">
        <f aca="true">IF(BH95="","",IF(TODAY()&lt;(BH95-90),"REGOLARE",IF(TODAY()&gt;BH95,"SCADUTA",IF((BH95-90)&lt;TODAY(),"IN SCADENZA"))))</f>
        <v/>
      </c>
      <c r="BJ95" s="60"/>
      <c r="BK95" s="60"/>
      <c r="BL95" s="47" t="str">
        <f aca="false">IF(BK95="","",BK95+365*5)</f>
        <v/>
      </c>
      <c r="BM95" s="60" t="str">
        <f aca="true">IF(BL95="","",IF(TODAY()&lt;(BL95-90),"REGOLARE",IF(TODAY()&gt;BL95,"SCADUTA",IF((BL95-90)&lt;TODAY(),"IN SCADENZA"))))</f>
        <v/>
      </c>
      <c r="BN95" s="60"/>
      <c r="BO95" s="60"/>
      <c r="BP95" s="60"/>
      <c r="BQ95" s="60"/>
      <c r="BR95" s="60"/>
      <c r="BS95" s="60"/>
      <c r="BT95" s="58"/>
      <c r="BU95" s="58"/>
      <c r="BV95" s="67"/>
      <c r="BW95" s="67"/>
      <c r="BX95" s="47"/>
      <c r="BY95" s="47"/>
      <c r="BZ95" s="58"/>
      <c r="CA95" s="58"/>
      <c r="CB95" s="58"/>
      <c r="CC95" s="69"/>
    </row>
    <row r="96" customFormat="false" ht="12.75" hidden="false" customHeight="false" outlineLevel="0" collapsed="false">
      <c r="A96" s="68"/>
      <c r="B96" s="58"/>
      <c r="C96" s="58"/>
      <c r="D96" s="58"/>
      <c r="E96" s="59"/>
      <c r="F96" s="58"/>
      <c r="G96" s="58"/>
      <c r="H96" s="66"/>
      <c r="I96" s="47"/>
      <c r="J96" s="66"/>
      <c r="K96" s="47"/>
      <c r="L96" s="47" t="str">
        <f aca="false">IF(K96="","",K96+365*5)</f>
        <v/>
      </c>
      <c r="M96" s="60" t="str">
        <f aca="true">IF(L96="","",IF(TODAY()&lt;(L96-90),"REGOLARE",IF(TODAY()&gt;L96,"SCADUTA",IF((L96-90)&lt;TODAY(),"IN SCADENZA"))))</f>
        <v/>
      </c>
      <c r="N96" s="58"/>
      <c r="O96" s="47"/>
      <c r="P96" s="47" t="str">
        <f aca="false">IF(O96="","",O96+365*5)</f>
        <v/>
      </c>
      <c r="Q96" s="60" t="str">
        <f aca="true">IF(P96="","",IF(TODAY()&lt;(P96-90),"REGOLARE",IF(TODAY()&gt;P96,"SCADUTA",IF((P96-90)&lt;TODAY(),"IN SCADENZA"))))</f>
        <v/>
      </c>
      <c r="R96" s="58"/>
      <c r="S96" s="47"/>
      <c r="T96" s="47" t="str">
        <f aca="false">IF(S96="","",S96+365*1)</f>
        <v/>
      </c>
      <c r="U96" s="60" t="str">
        <f aca="true">IF(T96="","",IF(TODAY()&lt;(T96-90),"REGOLARE",IF(TODAY()&gt;T96,"SCADUTA",IF((T96-90)&lt;TODAY(),"IN SCADENZA"))))</f>
        <v/>
      </c>
      <c r="V96" s="66"/>
      <c r="W96" s="47"/>
      <c r="X96" s="47" t="str">
        <f aca="false">IF(W96="","",W96+365*5)</f>
        <v/>
      </c>
      <c r="Y96" s="60" t="str">
        <f aca="true">IF(X96="","",IF(TODAY()&lt;(X96-90),"REGOLARE",IF(TODAY()&gt;X96,"SCADUTA",IF((X96-90)&lt;TODAY(),"IN SCADENZA"))))</f>
        <v/>
      </c>
      <c r="Z96" s="66"/>
      <c r="AA96" s="47"/>
      <c r="AB96" s="47" t="str">
        <f aca="false">IF(AA96="","",AA96+365*5)</f>
        <v/>
      </c>
      <c r="AC96" s="60" t="str">
        <f aca="true">IF(AB96="","",IF(TODAY()&lt;(AB96-90),"REGOLARE",IF(TODAY()&gt;AB96,"SCADUTA",IF((AB96-90)&lt;TODAY(),"IN SCADENZA"))))</f>
        <v/>
      </c>
      <c r="AD96" s="60"/>
      <c r="AE96" s="60"/>
      <c r="AF96" s="47" t="str">
        <f aca="false">IF(AE96="","",AE96+365*2)</f>
        <v/>
      </c>
      <c r="AG96" s="60" t="str">
        <f aca="true">IF(AF96="","",IF(TODAY()&lt;(AF96-90),"REGOLARE",IF(TODAY()&gt;AF96,"SCADUTA",IF((AF96-90)&lt;TODAY(),"IN SCADENZA"))))</f>
        <v/>
      </c>
      <c r="AH96" s="56"/>
      <c r="AI96" s="61"/>
      <c r="AJ96" s="47" t="str">
        <f aca="false">IF(AI96="","",AI96+365*2)</f>
        <v/>
      </c>
      <c r="AK96" s="60" t="str">
        <f aca="true">IF(AJ96="","",IF(TODAY()&lt;(AJ96-90),"REGOLARE",IF(TODAY()&gt;AJ96,"SCADUTA",IF((AJ96-90)&lt;TODAY(),"IN SCADENZA"))))</f>
        <v/>
      </c>
      <c r="AL96" s="60"/>
      <c r="AM96" s="60"/>
      <c r="AN96" s="47" t="str">
        <f aca="false">IF(AM96="","",AM96+365*2)</f>
        <v/>
      </c>
      <c r="AO96" s="60" t="str">
        <f aca="true">IF(AN96="","",IF(TODAY()&lt;(AN96-90),"REGOLARE",IF(TODAY()&gt;AN96,"SCADUTA",IF((AN96-90)&lt;TODAY(),"IN SCADENZA"))))</f>
        <v/>
      </c>
      <c r="AP96" s="66"/>
      <c r="AQ96" s="49"/>
      <c r="AR96" s="47" t="str">
        <f aca="false">IF(AQ96="","",AQ96+365*2)</f>
        <v/>
      </c>
      <c r="AS96" s="60" t="str">
        <f aca="true">IF(AR96="","",IF(TODAY()&lt;(AR96-90),"REGOLARE",IF(TODAY()&gt;AR96,"SCADUTA",IF((AR96-90)&lt;TODAY(),"IN SCADENZA"))))</f>
        <v/>
      </c>
      <c r="AT96" s="66"/>
      <c r="AU96" s="49"/>
      <c r="AV96" s="47" t="str">
        <f aca="false">IF(AU96="","",AU96+365*5)</f>
        <v/>
      </c>
      <c r="AW96" s="60" t="str">
        <f aca="true">IF(AV96="","",IF(TODAY()&lt;(AV96-90),"REGOLARE",IF(TODAY()&gt;AV96,"SCADUTA",IF((AV96-90)&lt;TODAY(),"IN SCADENZA"))))</f>
        <v/>
      </c>
      <c r="AX96" s="66"/>
      <c r="AY96" s="49"/>
      <c r="AZ96" s="47" t="str">
        <f aca="false">IF(AY96="","",AY96+365*5)</f>
        <v/>
      </c>
      <c r="BA96" s="60" t="str">
        <f aca="true">IF(AZ96="","",IF(TODAY()&lt;(AZ96-90),"REGOLARE",IF(TODAY()&gt;AZ96,"SCADUTA",IF((AZ96-90)&lt;TODAY(),"IN SCADENZA"))))</f>
        <v/>
      </c>
      <c r="BB96" s="66"/>
      <c r="BC96" s="49"/>
      <c r="BD96" s="47" t="str">
        <f aca="false">IF(BC96="","",BC96+365*5)</f>
        <v/>
      </c>
      <c r="BE96" s="60" t="str">
        <f aca="true">IF(BD96="","",IF(TODAY()&lt;(BD96-90),"REGOLARE",IF(TODAY()&gt;BD96,"SCADUTA",IF((BD96-90)&lt;TODAY(),"IN SCADENZA"))))</f>
        <v/>
      </c>
      <c r="BF96" s="60"/>
      <c r="BG96" s="60"/>
      <c r="BH96" s="47" t="str">
        <f aca="false">IF(BG96="","",BG96+365*5)</f>
        <v/>
      </c>
      <c r="BI96" s="60" t="str">
        <f aca="true">IF(BH96="","",IF(TODAY()&lt;(BH96-90),"REGOLARE",IF(TODAY()&gt;BH96,"SCADUTA",IF((BH96-90)&lt;TODAY(),"IN SCADENZA"))))</f>
        <v/>
      </c>
      <c r="BJ96" s="60"/>
      <c r="BK96" s="60"/>
      <c r="BL96" s="47" t="str">
        <f aca="false">IF(BK96="","",BK96+365*5)</f>
        <v/>
      </c>
      <c r="BM96" s="60" t="str">
        <f aca="true">IF(BL96="","",IF(TODAY()&lt;(BL96-90),"REGOLARE",IF(TODAY()&gt;BL96,"SCADUTA",IF((BL96-90)&lt;TODAY(),"IN SCADENZA"))))</f>
        <v/>
      </c>
      <c r="BN96" s="60"/>
      <c r="BO96" s="60"/>
      <c r="BP96" s="60"/>
      <c r="BQ96" s="60"/>
      <c r="BR96" s="60"/>
      <c r="BS96" s="60"/>
      <c r="BT96" s="58"/>
      <c r="BU96" s="58"/>
      <c r="BV96" s="67"/>
      <c r="BW96" s="67"/>
      <c r="BX96" s="47"/>
      <c r="BY96" s="47"/>
      <c r="BZ96" s="58"/>
      <c r="CA96" s="58"/>
      <c r="CB96" s="58"/>
      <c r="CC96" s="69"/>
    </row>
    <row r="97" customFormat="false" ht="12.75" hidden="false" customHeight="false" outlineLevel="0" collapsed="false">
      <c r="A97" s="68"/>
      <c r="B97" s="58"/>
      <c r="C97" s="58"/>
      <c r="D97" s="58"/>
      <c r="E97" s="59"/>
      <c r="F97" s="58"/>
      <c r="G97" s="58"/>
      <c r="H97" s="66"/>
      <c r="I97" s="47"/>
      <c r="J97" s="66"/>
      <c r="K97" s="47"/>
      <c r="L97" s="47" t="str">
        <f aca="false">IF(K97="","",K97+365*5)</f>
        <v/>
      </c>
      <c r="M97" s="60" t="str">
        <f aca="true">IF(L97="","",IF(TODAY()&lt;(L97-90),"REGOLARE",IF(TODAY()&gt;L97,"SCADUTA",IF((L97-90)&lt;TODAY(),"IN SCADENZA"))))</f>
        <v/>
      </c>
      <c r="N97" s="58"/>
      <c r="O97" s="47"/>
      <c r="P97" s="47" t="str">
        <f aca="false">IF(O97="","",O97+365*5)</f>
        <v/>
      </c>
      <c r="Q97" s="60" t="str">
        <f aca="true">IF(P97="","",IF(TODAY()&lt;(P97-90),"REGOLARE",IF(TODAY()&gt;P97,"SCADUTA",IF((P97-90)&lt;TODAY(),"IN SCADENZA"))))</f>
        <v/>
      </c>
      <c r="R97" s="58"/>
      <c r="S97" s="47"/>
      <c r="T97" s="47" t="str">
        <f aca="false">IF(S97="","",S97+365*1)</f>
        <v/>
      </c>
      <c r="U97" s="60" t="str">
        <f aca="true">IF(T97="","",IF(TODAY()&lt;(T97-90),"REGOLARE",IF(TODAY()&gt;T97,"SCADUTA",IF((T97-90)&lt;TODAY(),"IN SCADENZA"))))</f>
        <v/>
      </c>
      <c r="V97" s="66"/>
      <c r="W97" s="47"/>
      <c r="X97" s="47" t="str">
        <f aca="false">IF(W97="","",W97+365*5)</f>
        <v/>
      </c>
      <c r="Y97" s="60" t="str">
        <f aca="true">IF(X97="","",IF(TODAY()&lt;(X97-90),"REGOLARE",IF(TODAY()&gt;X97,"SCADUTA",IF((X97-90)&lt;TODAY(),"IN SCADENZA"))))</f>
        <v/>
      </c>
      <c r="Z97" s="66"/>
      <c r="AA97" s="47"/>
      <c r="AB97" s="47" t="str">
        <f aca="false">IF(AA97="","",AA97+365*5)</f>
        <v/>
      </c>
      <c r="AC97" s="60" t="str">
        <f aca="true">IF(AB97="","",IF(TODAY()&lt;(AB97-90),"REGOLARE",IF(TODAY()&gt;AB97,"SCADUTA",IF((AB97-90)&lt;TODAY(),"IN SCADENZA"))))</f>
        <v/>
      </c>
      <c r="AD97" s="60"/>
      <c r="AE97" s="60"/>
      <c r="AF97" s="47" t="str">
        <f aca="false">IF(AE97="","",AE97+365*2)</f>
        <v/>
      </c>
      <c r="AG97" s="60" t="str">
        <f aca="true">IF(AF97="","",IF(TODAY()&lt;(AF97-90),"REGOLARE",IF(TODAY()&gt;AF97,"SCADUTA",IF((AF97-90)&lt;TODAY(),"IN SCADENZA"))))</f>
        <v/>
      </c>
      <c r="AH97" s="56"/>
      <c r="AI97" s="61"/>
      <c r="AJ97" s="47" t="str">
        <f aca="false">IF(AI97="","",AI97+365*2)</f>
        <v/>
      </c>
      <c r="AK97" s="60" t="str">
        <f aca="true">IF(AJ97="","",IF(TODAY()&lt;(AJ97-90),"REGOLARE",IF(TODAY()&gt;AJ97,"SCADUTA",IF((AJ97-90)&lt;TODAY(),"IN SCADENZA"))))</f>
        <v/>
      </c>
      <c r="AL97" s="60"/>
      <c r="AM97" s="60"/>
      <c r="AN97" s="47" t="str">
        <f aca="false">IF(AM97="","",AM97+365*2)</f>
        <v/>
      </c>
      <c r="AO97" s="60" t="str">
        <f aca="true">IF(AN97="","",IF(TODAY()&lt;(AN97-90),"REGOLARE",IF(TODAY()&gt;AN97,"SCADUTA",IF((AN97-90)&lt;TODAY(),"IN SCADENZA"))))</f>
        <v/>
      </c>
      <c r="AP97" s="66"/>
      <c r="AQ97" s="49"/>
      <c r="AR97" s="47" t="str">
        <f aca="false">IF(AQ97="","",AQ97+365*2)</f>
        <v/>
      </c>
      <c r="AS97" s="60" t="str">
        <f aca="true">IF(AR97="","",IF(TODAY()&lt;(AR97-90),"REGOLARE",IF(TODAY()&gt;AR97,"SCADUTA",IF((AR97-90)&lt;TODAY(),"IN SCADENZA"))))</f>
        <v/>
      </c>
      <c r="AT97" s="66"/>
      <c r="AU97" s="49"/>
      <c r="AV97" s="47" t="str">
        <f aca="false">IF(AU97="","",AU97+365*5)</f>
        <v/>
      </c>
      <c r="AW97" s="60" t="str">
        <f aca="true">IF(AV97="","",IF(TODAY()&lt;(AV97-90),"REGOLARE",IF(TODAY()&gt;AV97,"SCADUTA",IF((AV97-90)&lt;TODAY(),"IN SCADENZA"))))</f>
        <v/>
      </c>
      <c r="AX97" s="66"/>
      <c r="AY97" s="49"/>
      <c r="AZ97" s="47" t="str">
        <f aca="false">IF(AY97="","",AY97+365*5)</f>
        <v/>
      </c>
      <c r="BA97" s="60" t="str">
        <f aca="true">IF(AZ97="","",IF(TODAY()&lt;(AZ97-90),"REGOLARE",IF(TODAY()&gt;AZ97,"SCADUTA",IF((AZ97-90)&lt;TODAY(),"IN SCADENZA"))))</f>
        <v/>
      </c>
      <c r="BB97" s="66"/>
      <c r="BC97" s="49"/>
      <c r="BD97" s="47" t="str">
        <f aca="false">IF(BC97="","",BC97+365*5)</f>
        <v/>
      </c>
      <c r="BE97" s="60" t="str">
        <f aca="true">IF(BD97="","",IF(TODAY()&lt;(BD97-90),"REGOLARE",IF(TODAY()&gt;BD97,"SCADUTA",IF((BD97-90)&lt;TODAY(),"IN SCADENZA"))))</f>
        <v/>
      </c>
      <c r="BF97" s="60"/>
      <c r="BG97" s="60"/>
      <c r="BH97" s="47" t="str">
        <f aca="false">IF(BG97="","",BG97+365*5)</f>
        <v/>
      </c>
      <c r="BI97" s="60" t="str">
        <f aca="true">IF(BH97="","",IF(TODAY()&lt;(BH97-90),"REGOLARE",IF(TODAY()&gt;BH97,"SCADUTA",IF((BH97-90)&lt;TODAY(),"IN SCADENZA"))))</f>
        <v/>
      </c>
      <c r="BJ97" s="60"/>
      <c r="BK97" s="60"/>
      <c r="BL97" s="47" t="str">
        <f aca="false">IF(BK97="","",BK97+365*5)</f>
        <v/>
      </c>
      <c r="BM97" s="60" t="str">
        <f aca="true">IF(BL97="","",IF(TODAY()&lt;(BL97-90),"REGOLARE",IF(TODAY()&gt;BL97,"SCADUTA",IF((BL97-90)&lt;TODAY(),"IN SCADENZA"))))</f>
        <v/>
      </c>
      <c r="BN97" s="60"/>
      <c r="BO97" s="60"/>
      <c r="BP97" s="60"/>
      <c r="BQ97" s="60"/>
      <c r="BR97" s="60"/>
      <c r="BS97" s="60"/>
      <c r="BT97" s="58"/>
      <c r="BU97" s="58"/>
      <c r="BV97" s="67"/>
      <c r="BW97" s="67"/>
      <c r="BX97" s="47"/>
      <c r="BY97" s="47"/>
      <c r="BZ97" s="58"/>
      <c r="CA97" s="58"/>
      <c r="CB97" s="58"/>
      <c r="CC97" s="69"/>
    </row>
    <row r="98" customFormat="false" ht="12.75" hidden="false" customHeight="false" outlineLevel="0" collapsed="false">
      <c r="A98" s="68"/>
      <c r="B98" s="58"/>
      <c r="C98" s="58"/>
      <c r="D98" s="58"/>
      <c r="E98" s="59"/>
      <c r="F98" s="58"/>
      <c r="G98" s="58"/>
      <c r="H98" s="66"/>
      <c r="I98" s="47"/>
      <c r="J98" s="66"/>
      <c r="K98" s="47"/>
      <c r="L98" s="47" t="str">
        <f aca="false">IF(K98="","",K98+365*5)</f>
        <v/>
      </c>
      <c r="M98" s="60" t="str">
        <f aca="true">IF(L98="","",IF(TODAY()&lt;(L98-90),"REGOLARE",IF(TODAY()&gt;L98,"SCADUTA",IF((L98-90)&lt;TODAY(),"IN SCADENZA"))))</f>
        <v/>
      </c>
      <c r="N98" s="58"/>
      <c r="O98" s="47"/>
      <c r="P98" s="47" t="str">
        <f aca="false">IF(O98="","",O98+365*5)</f>
        <v/>
      </c>
      <c r="Q98" s="60" t="str">
        <f aca="true">IF(P98="","",IF(TODAY()&lt;(P98-90),"REGOLARE",IF(TODAY()&gt;P98,"SCADUTA",IF((P98-90)&lt;TODAY(),"IN SCADENZA"))))</f>
        <v/>
      </c>
      <c r="R98" s="58"/>
      <c r="S98" s="47"/>
      <c r="T98" s="47" t="str">
        <f aca="false">IF(S98="","",S98+365*1)</f>
        <v/>
      </c>
      <c r="U98" s="60" t="str">
        <f aca="true">IF(T98="","",IF(TODAY()&lt;(T98-90),"REGOLARE",IF(TODAY()&gt;T98,"SCADUTA",IF((T98-90)&lt;TODAY(),"IN SCADENZA"))))</f>
        <v/>
      </c>
      <c r="V98" s="66"/>
      <c r="W98" s="47"/>
      <c r="X98" s="47" t="str">
        <f aca="false">IF(W98="","",W98+365*5)</f>
        <v/>
      </c>
      <c r="Y98" s="60" t="str">
        <f aca="true">IF(X98="","",IF(TODAY()&lt;(X98-90),"REGOLARE",IF(TODAY()&gt;X98,"SCADUTA",IF((X98-90)&lt;TODAY(),"IN SCADENZA"))))</f>
        <v/>
      </c>
      <c r="Z98" s="66"/>
      <c r="AA98" s="47"/>
      <c r="AB98" s="47" t="str">
        <f aca="false">IF(AA98="","",AA98+365*5)</f>
        <v/>
      </c>
      <c r="AC98" s="60" t="str">
        <f aca="true">IF(AB98="","",IF(TODAY()&lt;(AB98-90),"REGOLARE",IF(TODAY()&gt;AB98,"SCADUTA",IF((AB98-90)&lt;TODAY(),"IN SCADENZA"))))</f>
        <v/>
      </c>
      <c r="AD98" s="60"/>
      <c r="AE98" s="60"/>
      <c r="AF98" s="47" t="str">
        <f aca="false">IF(AE98="","",AE98+365*2)</f>
        <v/>
      </c>
      <c r="AG98" s="60" t="str">
        <f aca="true">IF(AF98="","",IF(TODAY()&lt;(AF98-90),"REGOLARE",IF(TODAY()&gt;AF98,"SCADUTA",IF((AF98-90)&lt;TODAY(),"IN SCADENZA"))))</f>
        <v/>
      </c>
      <c r="AH98" s="56"/>
      <c r="AI98" s="61"/>
      <c r="AJ98" s="47" t="str">
        <f aca="false">IF(AI98="","",AI98+365*2)</f>
        <v/>
      </c>
      <c r="AK98" s="60" t="str">
        <f aca="true">IF(AJ98="","",IF(TODAY()&lt;(AJ98-90),"REGOLARE",IF(TODAY()&gt;AJ98,"SCADUTA",IF((AJ98-90)&lt;TODAY(),"IN SCADENZA"))))</f>
        <v/>
      </c>
      <c r="AL98" s="60"/>
      <c r="AM98" s="60"/>
      <c r="AN98" s="47" t="str">
        <f aca="false">IF(AM98="","",AM98+365*2)</f>
        <v/>
      </c>
      <c r="AO98" s="60" t="str">
        <f aca="true">IF(AN98="","",IF(TODAY()&lt;(AN98-90),"REGOLARE",IF(TODAY()&gt;AN98,"SCADUTA",IF((AN98-90)&lt;TODAY(),"IN SCADENZA"))))</f>
        <v/>
      </c>
      <c r="AP98" s="66"/>
      <c r="AQ98" s="49"/>
      <c r="AR98" s="47" t="str">
        <f aca="false">IF(AQ98="","",AQ98+365*2)</f>
        <v/>
      </c>
      <c r="AS98" s="60" t="str">
        <f aca="true">IF(AR98="","",IF(TODAY()&lt;(AR98-90),"REGOLARE",IF(TODAY()&gt;AR98,"SCADUTA",IF((AR98-90)&lt;TODAY(),"IN SCADENZA"))))</f>
        <v/>
      </c>
      <c r="AT98" s="66"/>
      <c r="AU98" s="49"/>
      <c r="AV98" s="47" t="str">
        <f aca="false">IF(AU98="","",AU98+365*5)</f>
        <v/>
      </c>
      <c r="AW98" s="60" t="str">
        <f aca="true">IF(AV98="","",IF(TODAY()&lt;(AV98-90),"REGOLARE",IF(TODAY()&gt;AV98,"SCADUTA",IF((AV98-90)&lt;TODAY(),"IN SCADENZA"))))</f>
        <v/>
      </c>
      <c r="AX98" s="66"/>
      <c r="AY98" s="49"/>
      <c r="AZ98" s="47" t="str">
        <f aca="false">IF(AY98="","",AY98+365*5)</f>
        <v/>
      </c>
      <c r="BA98" s="60" t="str">
        <f aca="true">IF(AZ98="","",IF(TODAY()&lt;(AZ98-90),"REGOLARE",IF(TODAY()&gt;AZ98,"SCADUTA",IF((AZ98-90)&lt;TODAY(),"IN SCADENZA"))))</f>
        <v/>
      </c>
      <c r="BB98" s="66"/>
      <c r="BC98" s="49"/>
      <c r="BD98" s="47" t="str">
        <f aca="false">IF(BC98="","",BC98+365*5)</f>
        <v/>
      </c>
      <c r="BE98" s="60" t="str">
        <f aca="true">IF(BD98="","",IF(TODAY()&lt;(BD98-90),"REGOLARE",IF(TODAY()&gt;BD98,"SCADUTA",IF((BD98-90)&lt;TODAY(),"IN SCADENZA"))))</f>
        <v/>
      </c>
      <c r="BF98" s="60"/>
      <c r="BG98" s="60"/>
      <c r="BH98" s="47" t="str">
        <f aca="false">IF(BG98="","",BG98+365*5)</f>
        <v/>
      </c>
      <c r="BI98" s="60" t="str">
        <f aca="true">IF(BH98="","",IF(TODAY()&lt;(BH98-90),"REGOLARE",IF(TODAY()&gt;BH98,"SCADUTA",IF((BH98-90)&lt;TODAY(),"IN SCADENZA"))))</f>
        <v/>
      </c>
      <c r="BJ98" s="60"/>
      <c r="BK98" s="60"/>
      <c r="BL98" s="47" t="str">
        <f aca="false">IF(BK98="","",BK98+365*5)</f>
        <v/>
      </c>
      <c r="BM98" s="60" t="str">
        <f aca="true">IF(BL98="","",IF(TODAY()&lt;(BL98-90),"REGOLARE",IF(TODAY()&gt;BL98,"SCADUTA",IF((BL98-90)&lt;TODAY(),"IN SCADENZA"))))</f>
        <v/>
      </c>
      <c r="BN98" s="60"/>
      <c r="BO98" s="60"/>
      <c r="BP98" s="60"/>
      <c r="BQ98" s="60"/>
      <c r="BR98" s="60"/>
      <c r="BS98" s="60"/>
      <c r="BT98" s="58"/>
      <c r="BU98" s="58"/>
      <c r="BV98" s="67"/>
      <c r="BW98" s="67"/>
      <c r="BX98" s="47"/>
      <c r="BY98" s="47"/>
      <c r="BZ98" s="58"/>
      <c r="CA98" s="58"/>
      <c r="CB98" s="58"/>
      <c r="CC98" s="69"/>
    </row>
    <row r="99" customFormat="false" ht="12.75" hidden="false" customHeight="false" outlineLevel="0" collapsed="false">
      <c r="A99" s="68"/>
      <c r="B99" s="58"/>
      <c r="C99" s="58"/>
      <c r="D99" s="58"/>
      <c r="E99" s="59"/>
      <c r="F99" s="58"/>
      <c r="G99" s="58"/>
      <c r="H99" s="66"/>
      <c r="I99" s="47"/>
      <c r="J99" s="66"/>
      <c r="K99" s="47"/>
      <c r="L99" s="47" t="str">
        <f aca="false">IF(K99="","",K99+365*5)</f>
        <v/>
      </c>
      <c r="M99" s="60" t="str">
        <f aca="true">IF(L99="","",IF(TODAY()&lt;(L99-90),"REGOLARE",IF(TODAY()&gt;L99,"SCADUTA",IF((L99-90)&lt;TODAY(),"IN SCADENZA"))))</f>
        <v/>
      </c>
      <c r="N99" s="58"/>
      <c r="O99" s="47"/>
      <c r="P99" s="47" t="str">
        <f aca="false">IF(O99="","",O99+365*5)</f>
        <v/>
      </c>
      <c r="Q99" s="60" t="str">
        <f aca="true">IF(P99="","",IF(TODAY()&lt;(P99-90),"REGOLARE",IF(TODAY()&gt;P99,"SCADUTA",IF((P99-90)&lt;TODAY(),"IN SCADENZA"))))</f>
        <v/>
      </c>
      <c r="R99" s="58"/>
      <c r="S99" s="47"/>
      <c r="T99" s="47" t="str">
        <f aca="false">IF(S99="","",S99+365*1)</f>
        <v/>
      </c>
      <c r="U99" s="60" t="str">
        <f aca="true">IF(T99="","",IF(TODAY()&lt;(T99-90),"REGOLARE",IF(TODAY()&gt;T99,"SCADUTA",IF((T99-90)&lt;TODAY(),"IN SCADENZA"))))</f>
        <v/>
      </c>
      <c r="V99" s="66"/>
      <c r="W99" s="47"/>
      <c r="X99" s="47" t="str">
        <f aca="false">IF(W99="","",W99+365*5)</f>
        <v/>
      </c>
      <c r="Y99" s="60" t="str">
        <f aca="true">IF(X99="","",IF(TODAY()&lt;(X99-90),"REGOLARE",IF(TODAY()&gt;X99,"SCADUTA",IF((X99-90)&lt;TODAY(),"IN SCADENZA"))))</f>
        <v/>
      </c>
      <c r="Z99" s="66"/>
      <c r="AA99" s="47"/>
      <c r="AB99" s="47" t="str">
        <f aca="false">IF(AA99="","",AA99+365*5)</f>
        <v/>
      </c>
      <c r="AC99" s="60" t="str">
        <f aca="true">IF(AB99="","",IF(TODAY()&lt;(AB99-90),"REGOLARE",IF(TODAY()&gt;AB99,"SCADUTA",IF((AB99-90)&lt;TODAY(),"IN SCADENZA"))))</f>
        <v/>
      </c>
      <c r="AD99" s="60"/>
      <c r="AE99" s="60"/>
      <c r="AF99" s="47" t="str">
        <f aca="false">IF(AE99="","",AE99+365*2)</f>
        <v/>
      </c>
      <c r="AG99" s="60" t="str">
        <f aca="true">IF(AF99="","",IF(TODAY()&lt;(AF99-90),"REGOLARE",IF(TODAY()&gt;AF99,"SCADUTA",IF((AF99-90)&lt;TODAY(),"IN SCADENZA"))))</f>
        <v/>
      </c>
      <c r="AH99" s="56"/>
      <c r="AI99" s="61"/>
      <c r="AJ99" s="47" t="str">
        <f aca="false">IF(AI99="","",AI99+365*2)</f>
        <v/>
      </c>
      <c r="AK99" s="60" t="str">
        <f aca="true">IF(AJ99="","",IF(TODAY()&lt;(AJ99-90),"REGOLARE",IF(TODAY()&gt;AJ99,"SCADUTA",IF((AJ99-90)&lt;TODAY(),"IN SCADENZA"))))</f>
        <v/>
      </c>
      <c r="AL99" s="60"/>
      <c r="AM99" s="60"/>
      <c r="AN99" s="47" t="str">
        <f aca="false">IF(AM99="","",AM99+365*2)</f>
        <v/>
      </c>
      <c r="AO99" s="60" t="str">
        <f aca="true">IF(AN99="","",IF(TODAY()&lt;(AN99-90),"REGOLARE",IF(TODAY()&gt;AN99,"SCADUTA",IF((AN99-90)&lt;TODAY(),"IN SCADENZA"))))</f>
        <v/>
      </c>
      <c r="AP99" s="66"/>
      <c r="AQ99" s="49"/>
      <c r="AR99" s="47" t="str">
        <f aca="false">IF(AQ99="","",AQ99+365*2)</f>
        <v/>
      </c>
      <c r="AS99" s="60" t="str">
        <f aca="true">IF(AR99="","",IF(TODAY()&lt;(AR99-90),"REGOLARE",IF(TODAY()&gt;AR99,"SCADUTA",IF((AR99-90)&lt;TODAY(),"IN SCADENZA"))))</f>
        <v/>
      </c>
      <c r="AT99" s="66"/>
      <c r="AU99" s="49"/>
      <c r="AV99" s="47" t="str">
        <f aca="false">IF(AU99="","",AU99+365*5)</f>
        <v/>
      </c>
      <c r="AW99" s="60" t="str">
        <f aca="true">IF(AV99="","",IF(TODAY()&lt;(AV99-90),"REGOLARE",IF(TODAY()&gt;AV99,"SCADUTA",IF((AV99-90)&lt;TODAY(),"IN SCADENZA"))))</f>
        <v/>
      </c>
      <c r="AX99" s="66"/>
      <c r="AY99" s="49"/>
      <c r="AZ99" s="47" t="str">
        <f aca="false">IF(AY99="","",AY99+365*5)</f>
        <v/>
      </c>
      <c r="BA99" s="60" t="str">
        <f aca="true">IF(AZ99="","",IF(TODAY()&lt;(AZ99-90),"REGOLARE",IF(TODAY()&gt;AZ99,"SCADUTA",IF((AZ99-90)&lt;TODAY(),"IN SCADENZA"))))</f>
        <v/>
      </c>
      <c r="BB99" s="66"/>
      <c r="BC99" s="49"/>
      <c r="BD99" s="47" t="str">
        <f aca="false">IF(BC99="","",BC99+365*5)</f>
        <v/>
      </c>
      <c r="BE99" s="60" t="str">
        <f aca="true">IF(BD99="","",IF(TODAY()&lt;(BD99-90),"REGOLARE",IF(TODAY()&gt;BD99,"SCADUTA",IF((BD99-90)&lt;TODAY(),"IN SCADENZA"))))</f>
        <v/>
      </c>
      <c r="BF99" s="60"/>
      <c r="BG99" s="60"/>
      <c r="BH99" s="47" t="str">
        <f aca="false">IF(BG99="","",BG99+365*5)</f>
        <v/>
      </c>
      <c r="BI99" s="60" t="str">
        <f aca="true">IF(BH99="","",IF(TODAY()&lt;(BH99-90),"REGOLARE",IF(TODAY()&gt;BH99,"SCADUTA",IF((BH99-90)&lt;TODAY(),"IN SCADENZA"))))</f>
        <v/>
      </c>
      <c r="BJ99" s="60"/>
      <c r="BK99" s="60"/>
      <c r="BL99" s="47" t="str">
        <f aca="false">IF(BK99="","",BK99+365*5)</f>
        <v/>
      </c>
      <c r="BM99" s="60" t="str">
        <f aca="true">IF(BL99="","",IF(TODAY()&lt;(BL99-90),"REGOLARE",IF(TODAY()&gt;BL99,"SCADUTA",IF((BL99-90)&lt;TODAY(),"IN SCADENZA"))))</f>
        <v/>
      </c>
      <c r="BN99" s="60"/>
      <c r="BO99" s="60"/>
      <c r="BP99" s="60"/>
      <c r="BQ99" s="60"/>
      <c r="BR99" s="60"/>
      <c r="BS99" s="60"/>
      <c r="BT99" s="58"/>
      <c r="BU99" s="58"/>
      <c r="BV99" s="67"/>
      <c r="BW99" s="67"/>
      <c r="BX99" s="47"/>
      <c r="BY99" s="47"/>
      <c r="BZ99" s="58"/>
      <c r="CA99" s="58"/>
      <c r="CB99" s="58"/>
      <c r="CC99" s="69"/>
    </row>
    <row r="100" customFormat="false" ht="12.75" hidden="false" customHeight="false" outlineLevel="0" collapsed="false">
      <c r="A100" s="68"/>
      <c r="B100" s="58"/>
      <c r="C100" s="58"/>
      <c r="D100" s="58"/>
      <c r="E100" s="59"/>
      <c r="F100" s="58"/>
      <c r="G100" s="58"/>
      <c r="H100" s="66"/>
      <c r="I100" s="47"/>
      <c r="J100" s="66"/>
      <c r="K100" s="47"/>
      <c r="L100" s="47" t="str">
        <f aca="false">IF(K100="","",K100+365*5)</f>
        <v/>
      </c>
      <c r="M100" s="60" t="str">
        <f aca="true">IF(L100="","",IF(TODAY()&lt;(L100-90),"REGOLARE",IF(TODAY()&gt;L100,"SCADUTA",IF((L100-90)&lt;TODAY(),"IN SCADENZA"))))</f>
        <v/>
      </c>
      <c r="N100" s="58"/>
      <c r="O100" s="47"/>
      <c r="P100" s="47" t="str">
        <f aca="false">IF(O100="","",O100+365*5)</f>
        <v/>
      </c>
      <c r="Q100" s="60" t="str">
        <f aca="true">IF(P100="","",IF(TODAY()&lt;(P100-90),"REGOLARE",IF(TODAY()&gt;P100,"SCADUTA",IF((P100-90)&lt;TODAY(),"IN SCADENZA"))))</f>
        <v/>
      </c>
      <c r="R100" s="58"/>
      <c r="S100" s="47"/>
      <c r="T100" s="47" t="str">
        <f aca="false">IF(S100="","",S100+365*1)</f>
        <v/>
      </c>
      <c r="U100" s="60" t="str">
        <f aca="true">IF(T100="","",IF(TODAY()&lt;(T100-90),"REGOLARE",IF(TODAY()&gt;T100,"SCADUTA",IF((T100-90)&lt;TODAY(),"IN SCADENZA"))))</f>
        <v/>
      </c>
      <c r="V100" s="66"/>
      <c r="W100" s="47"/>
      <c r="X100" s="47" t="str">
        <f aca="false">IF(W100="","",W100+365*5)</f>
        <v/>
      </c>
      <c r="Y100" s="60" t="str">
        <f aca="true">IF(X100="","",IF(TODAY()&lt;(X100-90),"REGOLARE",IF(TODAY()&gt;X100,"SCADUTA",IF((X100-90)&lt;TODAY(),"IN SCADENZA"))))</f>
        <v/>
      </c>
      <c r="Z100" s="66"/>
      <c r="AA100" s="47"/>
      <c r="AB100" s="47" t="str">
        <f aca="false">IF(AA100="","",AA100+365*5)</f>
        <v/>
      </c>
      <c r="AC100" s="60" t="str">
        <f aca="true">IF(AB100="","",IF(TODAY()&lt;(AB100-90),"REGOLARE",IF(TODAY()&gt;AB100,"SCADUTA",IF((AB100-90)&lt;TODAY(),"IN SCADENZA"))))</f>
        <v/>
      </c>
      <c r="AD100" s="60"/>
      <c r="AE100" s="60"/>
      <c r="AF100" s="47" t="str">
        <f aca="false">IF(AE100="","",AE100+365*2)</f>
        <v/>
      </c>
      <c r="AG100" s="60" t="str">
        <f aca="true">IF(AF100="","",IF(TODAY()&lt;(AF100-90),"REGOLARE",IF(TODAY()&gt;AF100,"SCADUTA",IF((AF100-90)&lt;TODAY(),"IN SCADENZA"))))</f>
        <v/>
      </c>
      <c r="AH100" s="56"/>
      <c r="AI100" s="61"/>
      <c r="AJ100" s="47" t="str">
        <f aca="false">IF(AI100="","",AI100+365*2)</f>
        <v/>
      </c>
      <c r="AK100" s="60" t="str">
        <f aca="true">IF(AJ100="","",IF(TODAY()&lt;(AJ100-90),"REGOLARE",IF(TODAY()&gt;AJ100,"SCADUTA",IF((AJ100-90)&lt;TODAY(),"IN SCADENZA"))))</f>
        <v/>
      </c>
      <c r="AL100" s="60"/>
      <c r="AM100" s="60"/>
      <c r="AN100" s="47" t="str">
        <f aca="false">IF(AM100="","",AM100+365*2)</f>
        <v/>
      </c>
      <c r="AO100" s="60" t="str">
        <f aca="true">IF(AN100="","",IF(TODAY()&lt;(AN100-90),"REGOLARE",IF(TODAY()&gt;AN100,"SCADUTA",IF((AN100-90)&lt;TODAY(),"IN SCADENZA"))))</f>
        <v/>
      </c>
      <c r="AP100" s="66"/>
      <c r="AQ100" s="49"/>
      <c r="AR100" s="47" t="str">
        <f aca="false">IF(AQ100="","",AQ100+365*2)</f>
        <v/>
      </c>
      <c r="AS100" s="60" t="str">
        <f aca="true">IF(AR100="","",IF(TODAY()&lt;(AR100-90),"REGOLARE",IF(TODAY()&gt;AR100,"SCADUTA",IF((AR100-90)&lt;TODAY(),"IN SCADENZA"))))</f>
        <v/>
      </c>
      <c r="AT100" s="66"/>
      <c r="AU100" s="49"/>
      <c r="AV100" s="47" t="str">
        <f aca="false">IF(AU100="","",AU100+365*5)</f>
        <v/>
      </c>
      <c r="AW100" s="60" t="str">
        <f aca="true">IF(AV100="","",IF(TODAY()&lt;(AV100-90),"REGOLARE",IF(TODAY()&gt;AV100,"SCADUTA",IF((AV100-90)&lt;TODAY(),"IN SCADENZA"))))</f>
        <v/>
      </c>
      <c r="AX100" s="66"/>
      <c r="AY100" s="49"/>
      <c r="AZ100" s="47" t="str">
        <f aca="false">IF(AY100="","",AY100+365*5)</f>
        <v/>
      </c>
      <c r="BA100" s="60" t="str">
        <f aca="true">IF(AZ100="","",IF(TODAY()&lt;(AZ100-90),"REGOLARE",IF(TODAY()&gt;AZ100,"SCADUTA",IF((AZ100-90)&lt;TODAY(),"IN SCADENZA"))))</f>
        <v/>
      </c>
      <c r="BB100" s="66"/>
      <c r="BC100" s="49"/>
      <c r="BD100" s="47" t="str">
        <f aca="false">IF(BC100="","",BC100+365*5)</f>
        <v/>
      </c>
      <c r="BE100" s="60" t="str">
        <f aca="true">IF(BD100="","",IF(TODAY()&lt;(BD100-90),"REGOLARE",IF(TODAY()&gt;BD100,"SCADUTA",IF((BD100-90)&lt;TODAY(),"IN SCADENZA"))))</f>
        <v/>
      </c>
      <c r="BF100" s="60"/>
      <c r="BG100" s="60"/>
      <c r="BH100" s="47" t="str">
        <f aca="false">IF(BG100="","",BG100+365*5)</f>
        <v/>
      </c>
      <c r="BI100" s="60" t="str">
        <f aca="true">IF(BH100="","",IF(TODAY()&lt;(BH100-90),"REGOLARE",IF(TODAY()&gt;BH100,"SCADUTA",IF((BH100-90)&lt;TODAY(),"IN SCADENZA"))))</f>
        <v/>
      </c>
      <c r="BJ100" s="60"/>
      <c r="BK100" s="60"/>
      <c r="BL100" s="47" t="str">
        <f aca="false">IF(BK100="","",BK100+365*5)</f>
        <v/>
      </c>
      <c r="BM100" s="60" t="str">
        <f aca="true">IF(BL100="","",IF(TODAY()&lt;(BL100-90),"REGOLARE",IF(TODAY()&gt;BL100,"SCADUTA",IF((BL100-90)&lt;TODAY(),"IN SCADENZA"))))</f>
        <v/>
      </c>
      <c r="BN100" s="60"/>
      <c r="BO100" s="60"/>
      <c r="BP100" s="60"/>
      <c r="BQ100" s="60"/>
      <c r="BR100" s="60"/>
      <c r="BS100" s="60"/>
      <c r="BT100" s="58"/>
      <c r="BU100" s="58"/>
      <c r="BV100" s="67"/>
      <c r="BW100" s="67"/>
      <c r="BX100" s="47"/>
      <c r="BY100" s="47"/>
      <c r="BZ100" s="58"/>
      <c r="CA100" s="58"/>
      <c r="CB100" s="58"/>
      <c r="CC100" s="69"/>
    </row>
    <row r="101" customFormat="false" ht="12.75" hidden="false" customHeight="false" outlineLevel="0" collapsed="false">
      <c r="A101" s="68"/>
      <c r="B101" s="58"/>
      <c r="C101" s="58"/>
      <c r="D101" s="58"/>
      <c r="E101" s="59"/>
      <c r="F101" s="58"/>
      <c r="G101" s="58"/>
      <c r="H101" s="66"/>
      <c r="I101" s="47"/>
      <c r="J101" s="66"/>
      <c r="K101" s="47"/>
      <c r="L101" s="47" t="str">
        <f aca="false">IF(K101="","",K101+365*5)</f>
        <v/>
      </c>
      <c r="M101" s="60" t="str">
        <f aca="true">IF(L101="","",IF(TODAY()&lt;(L101-90),"REGOLARE",IF(TODAY()&gt;L101,"SCADUTA",IF((L101-90)&lt;TODAY(),"IN SCADENZA"))))</f>
        <v/>
      </c>
      <c r="N101" s="58"/>
      <c r="O101" s="47"/>
      <c r="P101" s="47" t="str">
        <f aca="false">IF(O101="","",O101+365*5)</f>
        <v/>
      </c>
      <c r="Q101" s="60" t="str">
        <f aca="true">IF(P101="","",IF(TODAY()&lt;(P101-90),"REGOLARE",IF(TODAY()&gt;P101,"SCADUTA",IF((P101-90)&lt;TODAY(),"IN SCADENZA"))))</f>
        <v/>
      </c>
      <c r="R101" s="58"/>
      <c r="S101" s="47"/>
      <c r="T101" s="47" t="str">
        <f aca="false">IF(S101="","",S101+365*1)</f>
        <v/>
      </c>
      <c r="U101" s="60" t="str">
        <f aca="true">IF(T101="","",IF(TODAY()&lt;(T101-90),"REGOLARE",IF(TODAY()&gt;T101,"SCADUTA",IF((T101-90)&lt;TODAY(),"IN SCADENZA"))))</f>
        <v/>
      </c>
      <c r="V101" s="66"/>
      <c r="W101" s="47"/>
      <c r="X101" s="47" t="str">
        <f aca="false">IF(W101="","",W101+365*5)</f>
        <v/>
      </c>
      <c r="Y101" s="60" t="str">
        <f aca="true">IF(X101="","",IF(TODAY()&lt;(X101-90),"REGOLARE",IF(TODAY()&gt;X101,"SCADUTA",IF((X101-90)&lt;TODAY(),"IN SCADENZA"))))</f>
        <v/>
      </c>
      <c r="Z101" s="66"/>
      <c r="AA101" s="47"/>
      <c r="AB101" s="47" t="str">
        <f aca="false">IF(AA101="","",AA101+365*5)</f>
        <v/>
      </c>
      <c r="AC101" s="60" t="str">
        <f aca="true">IF(AB101="","",IF(TODAY()&lt;(AB101-90),"REGOLARE",IF(TODAY()&gt;AB101,"SCADUTA",IF((AB101-90)&lt;TODAY(),"IN SCADENZA"))))</f>
        <v/>
      </c>
      <c r="AD101" s="60"/>
      <c r="AE101" s="60"/>
      <c r="AF101" s="47" t="str">
        <f aca="false">IF(AE101="","",AE101+365*2)</f>
        <v/>
      </c>
      <c r="AG101" s="60" t="str">
        <f aca="true">IF(AF101="","",IF(TODAY()&lt;(AF101-90),"REGOLARE",IF(TODAY()&gt;AF101,"SCADUTA",IF((AF101-90)&lt;TODAY(),"IN SCADENZA"))))</f>
        <v/>
      </c>
      <c r="AH101" s="56"/>
      <c r="AI101" s="61"/>
      <c r="AJ101" s="47" t="str">
        <f aca="false">IF(AI101="","",AI101+365*2)</f>
        <v/>
      </c>
      <c r="AK101" s="60" t="str">
        <f aca="true">IF(AJ101="","",IF(TODAY()&lt;(AJ101-90),"REGOLARE",IF(TODAY()&gt;AJ101,"SCADUTA",IF((AJ101-90)&lt;TODAY(),"IN SCADENZA"))))</f>
        <v/>
      </c>
      <c r="AL101" s="60"/>
      <c r="AM101" s="60"/>
      <c r="AN101" s="47" t="str">
        <f aca="false">IF(AM101="","",AM101+365*2)</f>
        <v/>
      </c>
      <c r="AO101" s="60" t="str">
        <f aca="true">IF(AN101="","",IF(TODAY()&lt;(AN101-90),"REGOLARE",IF(TODAY()&gt;AN101,"SCADUTA",IF((AN101-90)&lt;TODAY(),"IN SCADENZA"))))</f>
        <v/>
      </c>
      <c r="AP101" s="66"/>
      <c r="AQ101" s="49"/>
      <c r="AR101" s="47" t="str">
        <f aca="false">IF(AQ101="","",AQ101+365*2)</f>
        <v/>
      </c>
      <c r="AS101" s="60" t="str">
        <f aca="true">IF(AR101="","",IF(TODAY()&lt;(AR101-90),"REGOLARE",IF(TODAY()&gt;AR101,"SCADUTA",IF((AR101-90)&lt;TODAY(),"IN SCADENZA"))))</f>
        <v/>
      </c>
      <c r="AT101" s="66"/>
      <c r="AU101" s="49"/>
      <c r="AV101" s="47" t="str">
        <f aca="false">IF(AU101="","",AU101+365*5)</f>
        <v/>
      </c>
      <c r="AW101" s="60" t="str">
        <f aca="true">IF(AV101="","",IF(TODAY()&lt;(AV101-90),"REGOLARE",IF(TODAY()&gt;AV101,"SCADUTA",IF((AV101-90)&lt;TODAY(),"IN SCADENZA"))))</f>
        <v/>
      </c>
      <c r="AX101" s="66"/>
      <c r="AY101" s="49"/>
      <c r="AZ101" s="47" t="str">
        <f aca="false">IF(AY101="","",AY101+365*5)</f>
        <v/>
      </c>
      <c r="BA101" s="60" t="str">
        <f aca="true">IF(AZ101="","",IF(TODAY()&lt;(AZ101-90),"REGOLARE",IF(TODAY()&gt;AZ101,"SCADUTA",IF((AZ101-90)&lt;TODAY(),"IN SCADENZA"))))</f>
        <v/>
      </c>
      <c r="BB101" s="66"/>
      <c r="BC101" s="49"/>
      <c r="BD101" s="47" t="str">
        <f aca="false">IF(BC101="","",BC101+365*5)</f>
        <v/>
      </c>
      <c r="BE101" s="60" t="str">
        <f aca="true">IF(BD101="","",IF(TODAY()&lt;(BD101-90),"REGOLARE",IF(TODAY()&gt;BD101,"SCADUTA",IF((BD101-90)&lt;TODAY(),"IN SCADENZA"))))</f>
        <v/>
      </c>
      <c r="BF101" s="60"/>
      <c r="BG101" s="60"/>
      <c r="BH101" s="47" t="str">
        <f aca="false">IF(BG101="","",BG101+365*5)</f>
        <v/>
      </c>
      <c r="BI101" s="60" t="str">
        <f aca="true">IF(BH101="","",IF(TODAY()&lt;(BH101-90),"REGOLARE",IF(TODAY()&gt;BH101,"SCADUTA",IF((BH101-90)&lt;TODAY(),"IN SCADENZA"))))</f>
        <v/>
      </c>
      <c r="BJ101" s="60"/>
      <c r="BK101" s="60"/>
      <c r="BL101" s="47" t="str">
        <f aca="false">IF(BK101="","",BK101+365*5)</f>
        <v/>
      </c>
      <c r="BM101" s="60" t="str">
        <f aca="true">IF(BL101="","",IF(TODAY()&lt;(BL101-90),"REGOLARE",IF(TODAY()&gt;BL101,"SCADUTA",IF((BL101-90)&lt;TODAY(),"IN SCADENZA"))))</f>
        <v/>
      </c>
      <c r="BN101" s="60"/>
      <c r="BO101" s="60"/>
      <c r="BP101" s="60"/>
      <c r="BQ101" s="60"/>
      <c r="BR101" s="60"/>
      <c r="BS101" s="60"/>
      <c r="BT101" s="58"/>
      <c r="BU101" s="58"/>
      <c r="BV101" s="67"/>
      <c r="BW101" s="67"/>
      <c r="BX101" s="47"/>
      <c r="BY101" s="47"/>
      <c r="BZ101" s="58"/>
      <c r="CA101" s="58"/>
      <c r="CB101" s="58"/>
      <c r="CC101" s="69"/>
    </row>
    <row r="102" customFormat="false" ht="12.75" hidden="false" customHeight="false" outlineLevel="0" collapsed="false">
      <c r="A102" s="68"/>
      <c r="B102" s="58"/>
      <c r="C102" s="58"/>
      <c r="D102" s="58"/>
      <c r="E102" s="59"/>
      <c r="F102" s="58"/>
      <c r="G102" s="58"/>
      <c r="H102" s="66"/>
      <c r="I102" s="47"/>
      <c r="J102" s="66"/>
      <c r="K102" s="47"/>
      <c r="L102" s="47" t="str">
        <f aca="false">IF(K102="","",K102+365*5)</f>
        <v/>
      </c>
      <c r="M102" s="60" t="str">
        <f aca="true">IF(L102="","",IF(TODAY()&lt;(L102-90),"REGOLARE",IF(TODAY()&gt;L102,"SCADUTA",IF((L102-90)&lt;TODAY(),"IN SCADENZA"))))</f>
        <v/>
      </c>
      <c r="N102" s="58"/>
      <c r="O102" s="47"/>
      <c r="P102" s="47" t="str">
        <f aca="false">IF(O102="","",O102+365*5)</f>
        <v/>
      </c>
      <c r="Q102" s="60" t="str">
        <f aca="true">IF(P102="","",IF(TODAY()&lt;(P102-90),"REGOLARE",IF(TODAY()&gt;P102,"SCADUTA",IF((P102-90)&lt;TODAY(),"IN SCADENZA"))))</f>
        <v/>
      </c>
      <c r="R102" s="58"/>
      <c r="S102" s="47"/>
      <c r="T102" s="47" t="str">
        <f aca="false">IF(S102="","",S102+365*1)</f>
        <v/>
      </c>
      <c r="U102" s="60" t="str">
        <f aca="true">IF(T102="","",IF(TODAY()&lt;(T102-90),"REGOLARE",IF(TODAY()&gt;T102,"SCADUTA",IF((T102-90)&lt;TODAY(),"IN SCADENZA"))))</f>
        <v/>
      </c>
      <c r="V102" s="66"/>
      <c r="W102" s="47"/>
      <c r="X102" s="47" t="str">
        <f aca="false">IF(W102="","",W102+365*5)</f>
        <v/>
      </c>
      <c r="Y102" s="60" t="str">
        <f aca="true">IF(X102="","",IF(TODAY()&lt;(X102-90),"REGOLARE",IF(TODAY()&gt;X102,"SCADUTA",IF((X102-90)&lt;TODAY(),"IN SCADENZA"))))</f>
        <v/>
      </c>
      <c r="Z102" s="66"/>
      <c r="AA102" s="47"/>
      <c r="AB102" s="47" t="str">
        <f aca="false">IF(AA102="","",AA102+365*5)</f>
        <v/>
      </c>
      <c r="AC102" s="60" t="str">
        <f aca="true">IF(AB102="","",IF(TODAY()&lt;(AB102-90),"REGOLARE",IF(TODAY()&gt;AB102,"SCADUTA",IF((AB102-90)&lt;TODAY(),"IN SCADENZA"))))</f>
        <v/>
      </c>
      <c r="AD102" s="60"/>
      <c r="AE102" s="60"/>
      <c r="AF102" s="47" t="str">
        <f aca="false">IF(AE102="","",AE102+365*2)</f>
        <v/>
      </c>
      <c r="AG102" s="60" t="str">
        <f aca="true">IF(AF102="","",IF(TODAY()&lt;(AF102-90),"REGOLARE",IF(TODAY()&gt;AF102,"SCADUTA",IF((AF102-90)&lt;TODAY(),"IN SCADENZA"))))</f>
        <v/>
      </c>
      <c r="AH102" s="56"/>
      <c r="AI102" s="61"/>
      <c r="AJ102" s="47" t="str">
        <f aca="false">IF(AI102="","",AI102+365*2)</f>
        <v/>
      </c>
      <c r="AK102" s="60" t="str">
        <f aca="true">IF(AJ102="","",IF(TODAY()&lt;(AJ102-90),"REGOLARE",IF(TODAY()&gt;AJ102,"SCADUTA",IF((AJ102-90)&lt;TODAY(),"IN SCADENZA"))))</f>
        <v/>
      </c>
      <c r="AL102" s="60"/>
      <c r="AM102" s="60"/>
      <c r="AN102" s="47" t="str">
        <f aca="false">IF(AM102="","",AM102+365*2)</f>
        <v/>
      </c>
      <c r="AO102" s="60" t="str">
        <f aca="true">IF(AN102="","",IF(TODAY()&lt;(AN102-90),"REGOLARE",IF(TODAY()&gt;AN102,"SCADUTA",IF((AN102-90)&lt;TODAY(),"IN SCADENZA"))))</f>
        <v/>
      </c>
      <c r="AP102" s="66"/>
      <c r="AQ102" s="49"/>
      <c r="AR102" s="47" t="str">
        <f aca="false">IF(AQ102="","",AQ102+365*2)</f>
        <v/>
      </c>
      <c r="AS102" s="60" t="str">
        <f aca="true">IF(AR102="","",IF(TODAY()&lt;(AR102-90),"REGOLARE",IF(TODAY()&gt;AR102,"SCADUTA",IF((AR102-90)&lt;TODAY(),"IN SCADENZA"))))</f>
        <v/>
      </c>
      <c r="AT102" s="66"/>
      <c r="AU102" s="49"/>
      <c r="AV102" s="47" t="str">
        <f aca="false">IF(AU102="","",AU102+365*5)</f>
        <v/>
      </c>
      <c r="AW102" s="60" t="str">
        <f aca="true">IF(AV102="","",IF(TODAY()&lt;(AV102-90),"REGOLARE",IF(TODAY()&gt;AV102,"SCADUTA",IF((AV102-90)&lt;TODAY(),"IN SCADENZA"))))</f>
        <v/>
      </c>
      <c r="AX102" s="66"/>
      <c r="AY102" s="49"/>
      <c r="AZ102" s="47" t="str">
        <f aca="false">IF(AY102="","",AY102+365*5)</f>
        <v/>
      </c>
      <c r="BA102" s="60" t="str">
        <f aca="true">IF(AZ102="","",IF(TODAY()&lt;(AZ102-90),"REGOLARE",IF(TODAY()&gt;AZ102,"SCADUTA",IF((AZ102-90)&lt;TODAY(),"IN SCADENZA"))))</f>
        <v/>
      </c>
      <c r="BB102" s="66"/>
      <c r="BC102" s="49"/>
      <c r="BD102" s="47" t="str">
        <f aca="false">IF(BC102="","",BC102+365*5)</f>
        <v/>
      </c>
      <c r="BE102" s="60" t="str">
        <f aca="true">IF(BD102="","",IF(TODAY()&lt;(BD102-90),"REGOLARE",IF(TODAY()&gt;BD102,"SCADUTA",IF((BD102-90)&lt;TODAY(),"IN SCADENZA"))))</f>
        <v/>
      </c>
      <c r="BF102" s="60"/>
      <c r="BG102" s="60"/>
      <c r="BH102" s="47" t="str">
        <f aca="false">IF(BG102="","",BG102+365*5)</f>
        <v/>
      </c>
      <c r="BI102" s="60" t="str">
        <f aca="true">IF(BH102="","",IF(TODAY()&lt;(BH102-90),"REGOLARE",IF(TODAY()&gt;BH102,"SCADUTA",IF((BH102-90)&lt;TODAY(),"IN SCADENZA"))))</f>
        <v/>
      </c>
      <c r="BJ102" s="60"/>
      <c r="BK102" s="60"/>
      <c r="BL102" s="47" t="str">
        <f aca="false">IF(BK102="","",BK102+365*5)</f>
        <v/>
      </c>
      <c r="BM102" s="60" t="str">
        <f aca="true">IF(BL102="","",IF(TODAY()&lt;(BL102-90),"REGOLARE",IF(TODAY()&gt;BL102,"SCADUTA",IF((BL102-90)&lt;TODAY(),"IN SCADENZA"))))</f>
        <v/>
      </c>
      <c r="BN102" s="60"/>
      <c r="BO102" s="60"/>
      <c r="BP102" s="60"/>
      <c r="BQ102" s="60"/>
      <c r="BR102" s="60"/>
      <c r="BS102" s="60"/>
      <c r="BT102" s="58"/>
      <c r="BU102" s="58"/>
      <c r="BV102" s="67"/>
      <c r="BW102" s="67"/>
      <c r="BX102" s="47"/>
      <c r="BY102" s="47"/>
      <c r="BZ102" s="58"/>
      <c r="CA102" s="58"/>
      <c r="CB102" s="58"/>
      <c r="CC102" s="69"/>
    </row>
    <row r="103" customFormat="false" ht="12.75" hidden="false" customHeight="false" outlineLevel="0" collapsed="false">
      <c r="A103" s="68"/>
      <c r="B103" s="58"/>
      <c r="C103" s="58"/>
      <c r="D103" s="58"/>
      <c r="E103" s="59"/>
      <c r="F103" s="58"/>
      <c r="G103" s="58"/>
      <c r="H103" s="66"/>
      <c r="I103" s="47"/>
      <c r="J103" s="66"/>
      <c r="K103" s="47"/>
      <c r="L103" s="47" t="str">
        <f aca="false">IF(K103="","",K103+365*5)</f>
        <v/>
      </c>
      <c r="M103" s="60" t="str">
        <f aca="true">IF(L103="","",IF(TODAY()&lt;(L103-90),"REGOLARE",IF(TODAY()&gt;L103,"SCADUTA",IF((L103-90)&lt;TODAY(),"IN SCADENZA"))))</f>
        <v/>
      </c>
      <c r="N103" s="58"/>
      <c r="O103" s="47"/>
      <c r="P103" s="47" t="str">
        <f aca="false">IF(O103="","",O103+365*5)</f>
        <v/>
      </c>
      <c r="Q103" s="60" t="str">
        <f aca="true">IF(P103="","",IF(TODAY()&lt;(P103-90),"REGOLARE",IF(TODAY()&gt;P103,"SCADUTA",IF((P103-90)&lt;TODAY(),"IN SCADENZA"))))</f>
        <v/>
      </c>
      <c r="R103" s="58"/>
      <c r="S103" s="47"/>
      <c r="T103" s="47" t="str">
        <f aca="false">IF(S103="","",S103+365*1)</f>
        <v/>
      </c>
      <c r="U103" s="60" t="str">
        <f aca="true">IF(T103="","",IF(TODAY()&lt;(T103-90),"REGOLARE",IF(TODAY()&gt;T103,"SCADUTA",IF((T103-90)&lt;TODAY(),"IN SCADENZA"))))</f>
        <v/>
      </c>
      <c r="V103" s="66"/>
      <c r="W103" s="47"/>
      <c r="X103" s="47" t="str">
        <f aca="false">IF(W103="","",W103+365*5)</f>
        <v/>
      </c>
      <c r="Y103" s="60" t="str">
        <f aca="true">IF(X103="","",IF(TODAY()&lt;(X103-90),"REGOLARE",IF(TODAY()&gt;X103,"SCADUTA",IF((X103-90)&lt;TODAY(),"IN SCADENZA"))))</f>
        <v/>
      </c>
      <c r="Z103" s="66"/>
      <c r="AA103" s="47"/>
      <c r="AB103" s="47" t="str">
        <f aca="false">IF(AA103="","",AA103+365*5)</f>
        <v/>
      </c>
      <c r="AC103" s="60" t="str">
        <f aca="true">IF(AB103="","",IF(TODAY()&lt;(AB103-90),"REGOLARE",IF(TODAY()&gt;AB103,"SCADUTA",IF((AB103-90)&lt;TODAY(),"IN SCADENZA"))))</f>
        <v/>
      </c>
      <c r="AD103" s="60"/>
      <c r="AE103" s="60"/>
      <c r="AF103" s="47" t="str">
        <f aca="false">IF(AE103="","",AE103+365*2)</f>
        <v/>
      </c>
      <c r="AG103" s="60" t="str">
        <f aca="true">IF(AF103="","",IF(TODAY()&lt;(AF103-90),"REGOLARE",IF(TODAY()&gt;AF103,"SCADUTA",IF((AF103-90)&lt;TODAY(),"IN SCADENZA"))))</f>
        <v/>
      </c>
      <c r="AH103" s="56"/>
      <c r="AI103" s="61"/>
      <c r="AJ103" s="47" t="str">
        <f aca="false">IF(AI103="","",AI103+365*2)</f>
        <v/>
      </c>
      <c r="AK103" s="60" t="str">
        <f aca="true">IF(AJ103="","",IF(TODAY()&lt;(AJ103-90),"REGOLARE",IF(TODAY()&gt;AJ103,"SCADUTA",IF((AJ103-90)&lt;TODAY(),"IN SCADENZA"))))</f>
        <v/>
      </c>
      <c r="AL103" s="60"/>
      <c r="AM103" s="60"/>
      <c r="AN103" s="47" t="str">
        <f aca="false">IF(AM103="","",AM103+365*2)</f>
        <v/>
      </c>
      <c r="AO103" s="60" t="str">
        <f aca="true">IF(AN103="","",IF(TODAY()&lt;(AN103-90),"REGOLARE",IF(TODAY()&gt;AN103,"SCADUTA",IF((AN103-90)&lt;TODAY(),"IN SCADENZA"))))</f>
        <v/>
      </c>
      <c r="AP103" s="66"/>
      <c r="AQ103" s="49"/>
      <c r="AR103" s="47" t="str">
        <f aca="false">IF(AQ103="","",AQ103+365*2)</f>
        <v/>
      </c>
      <c r="AS103" s="60" t="str">
        <f aca="true">IF(AR103="","",IF(TODAY()&lt;(AR103-90),"REGOLARE",IF(TODAY()&gt;AR103,"SCADUTA",IF((AR103-90)&lt;TODAY(),"IN SCADENZA"))))</f>
        <v/>
      </c>
      <c r="AT103" s="66"/>
      <c r="AU103" s="49"/>
      <c r="AV103" s="47" t="str">
        <f aca="false">IF(AU103="","",AU103+365*5)</f>
        <v/>
      </c>
      <c r="AW103" s="60" t="str">
        <f aca="true">IF(AV103="","",IF(TODAY()&lt;(AV103-90),"REGOLARE",IF(TODAY()&gt;AV103,"SCADUTA",IF((AV103-90)&lt;TODAY(),"IN SCADENZA"))))</f>
        <v/>
      </c>
      <c r="AX103" s="66"/>
      <c r="AY103" s="49"/>
      <c r="AZ103" s="47" t="str">
        <f aca="false">IF(AY103="","",AY103+365*5)</f>
        <v/>
      </c>
      <c r="BA103" s="60" t="str">
        <f aca="true">IF(AZ103="","",IF(TODAY()&lt;(AZ103-90),"REGOLARE",IF(TODAY()&gt;AZ103,"SCADUTA",IF((AZ103-90)&lt;TODAY(),"IN SCADENZA"))))</f>
        <v/>
      </c>
      <c r="BB103" s="66"/>
      <c r="BC103" s="49"/>
      <c r="BD103" s="47" t="str">
        <f aca="false">IF(BC103="","",BC103+365*5)</f>
        <v/>
      </c>
      <c r="BE103" s="60" t="str">
        <f aca="true">IF(BD103="","",IF(TODAY()&lt;(BD103-90),"REGOLARE",IF(TODAY()&gt;BD103,"SCADUTA",IF((BD103-90)&lt;TODAY(),"IN SCADENZA"))))</f>
        <v/>
      </c>
      <c r="BF103" s="60"/>
      <c r="BG103" s="60"/>
      <c r="BH103" s="47" t="str">
        <f aca="false">IF(BG103="","",BG103+365*5)</f>
        <v/>
      </c>
      <c r="BI103" s="60" t="str">
        <f aca="true">IF(BH103="","",IF(TODAY()&lt;(BH103-90),"REGOLARE",IF(TODAY()&gt;BH103,"SCADUTA",IF((BH103-90)&lt;TODAY(),"IN SCADENZA"))))</f>
        <v/>
      </c>
      <c r="BJ103" s="60"/>
      <c r="BK103" s="60"/>
      <c r="BL103" s="47" t="str">
        <f aca="false">IF(BK103="","",BK103+365*5)</f>
        <v/>
      </c>
      <c r="BM103" s="60" t="str">
        <f aca="true">IF(BL103="","",IF(TODAY()&lt;(BL103-90),"REGOLARE",IF(TODAY()&gt;BL103,"SCADUTA",IF((BL103-90)&lt;TODAY(),"IN SCADENZA"))))</f>
        <v/>
      </c>
      <c r="BN103" s="60"/>
      <c r="BO103" s="60"/>
      <c r="BP103" s="60"/>
      <c r="BQ103" s="60"/>
      <c r="BR103" s="60"/>
      <c r="BS103" s="60"/>
      <c r="BT103" s="58"/>
      <c r="BU103" s="58"/>
      <c r="BV103" s="67"/>
      <c r="BW103" s="67"/>
      <c r="BX103" s="47"/>
      <c r="BY103" s="47"/>
      <c r="BZ103" s="58"/>
      <c r="CA103" s="58"/>
      <c r="CB103" s="58"/>
      <c r="CC103" s="69"/>
    </row>
    <row r="104" customFormat="false" ht="12.75" hidden="false" customHeight="false" outlineLevel="0" collapsed="false">
      <c r="A104" s="68"/>
      <c r="B104" s="58"/>
      <c r="C104" s="58"/>
      <c r="D104" s="58"/>
      <c r="E104" s="59"/>
      <c r="F104" s="58"/>
      <c r="G104" s="58"/>
      <c r="H104" s="66"/>
      <c r="I104" s="47"/>
      <c r="J104" s="66"/>
      <c r="K104" s="47"/>
      <c r="L104" s="47" t="str">
        <f aca="false">IF(K104="","",K104+365*5)</f>
        <v/>
      </c>
      <c r="M104" s="60" t="str">
        <f aca="true">IF(L104="","",IF(TODAY()&lt;(L104-90),"REGOLARE",IF(TODAY()&gt;L104,"SCADUTA",IF((L104-90)&lt;TODAY(),"IN SCADENZA"))))</f>
        <v/>
      </c>
      <c r="N104" s="58"/>
      <c r="O104" s="47"/>
      <c r="P104" s="47" t="str">
        <f aca="false">IF(O104="","",O104+365*5)</f>
        <v/>
      </c>
      <c r="Q104" s="60" t="str">
        <f aca="true">IF(P104="","",IF(TODAY()&lt;(P104-90),"REGOLARE",IF(TODAY()&gt;P104,"SCADUTA",IF((P104-90)&lt;TODAY(),"IN SCADENZA"))))</f>
        <v/>
      </c>
      <c r="R104" s="58"/>
      <c r="S104" s="47"/>
      <c r="T104" s="47" t="str">
        <f aca="false">IF(S104="","",S104+365*1)</f>
        <v/>
      </c>
      <c r="U104" s="60" t="str">
        <f aca="true">IF(T104="","",IF(TODAY()&lt;(T104-90),"REGOLARE",IF(TODAY()&gt;T104,"SCADUTA",IF((T104-90)&lt;TODAY(),"IN SCADENZA"))))</f>
        <v/>
      </c>
      <c r="V104" s="66"/>
      <c r="W104" s="47"/>
      <c r="X104" s="47" t="str">
        <f aca="false">IF(W104="","",W104+365*5)</f>
        <v/>
      </c>
      <c r="Y104" s="60" t="str">
        <f aca="true">IF(X104="","",IF(TODAY()&lt;(X104-90),"REGOLARE",IF(TODAY()&gt;X104,"SCADUTA",IF((X104-90)&lt;TODAY(),"IN SCADENZA"))))</f>
        <v/>
      </c>
      <c r="Z104" s="66"/>
      <c r="AA104" s="47"/>
      <c r="AB104" s="47" t="str">
        <f aca="false">IF(AA104="","",AA104+365*5)</f>
        <v/>
      </c>
      <c r="AC104" s="60" t="str">
        <f aca="true">IF(AB104="","",IF(TODAY()&lt;(AB104-90),"REGOLARE",IF(TODAY()&gt;AB104,"SCADUTA",IF((AB104-90)&lt;TODAY(),"IN SCADENZA"))))</f>
        <v/>
      </c>
      <c r="AD104" s="60"/>
      <c r="AE104" s="60"/>
      <c r="AF104" s="47" t="str">
        <f aca="false">IF(AE104="","",AE104+365*2)</f>
        <v/>
      </c>
      <c r="AG104" s="60" t="str">
        <f aca="true">IF(AF104="","",IF(TODAY()&lt;(AF104-90),"REGOLARE",IF(TODAY()&gt;AF104,"SCADUTA",IF((AF104-90)&lt;TODAY(),"IN SCADENZA"))))</f>
        <v/>
      </c>
      <c r="AH104" s="56"/>
      <c r="AI104" s="61"/>
      <c r="AJ104" s="47" t="str">
        <f aca="false">IF(AI104="","",AI104+365*2)</f>
        <v/>
      </c>
      <c r="AK104" s="60" t="str">
        <f aca="true">IF(AJ104="","",IF(TODAY()&lt;(AJ104-90),"REGOLARE",IF(TODAY()&gt;AJ104,"SCADUTA",IF((AJ104-90)&lt;TODAY(),"IN SCADENZA"))))</f>
        <v/>
      </c>
      <c r="AL104" s="60"/>
      <c r="AM104" s="60"/>
      <c r="AN104" s="47" t="str">
        <f aca="false">IF(AM104="","",AM104+365*2)</f>
        <v/>
      </c>
      <c r="AO104" s="60" t="str">
        <f aca="true">IF(AN104="","",IF(TODAY()&lt;(AN104-90),"REGOLARE",IF(TODAY()&gt;AN104,"SCADUTA",IF((AN104-90)&lt;TODAY(),"IN SCADENZA"))))</f>
        <v/>
      </c>
      <c r="AP104" s="66"/>
      <c r="AQ104" s="49"/>
      <c r="AR104" s="47" t="str">
        <f aca="false">IF(AQ104="","",AQ104+365*2)</f>
        <v/>
      </c>
      <c r="AS104" s="60" t="str">
        <f aca="true">IF(AR104="","",IF(TODAY()&lt;(AR104-90),"REGOLARE",IF(TODAY()&gt;AR104,"SCADUTA",IF((AR104-90)&lt;TODAY(),"IN SCADENZA"))))</f>
        <v/>
      </c>
      <c r="AT104" s="66"/>
      <c r="AU104" s="49"/>
      <c r="AV104" s="47" t="str">
        <f aca="false">IF(AU104="","",AU104+365*5)</f>
        <v/>
      </c>
      <c r="AW104" s="60" t="str">
        <f aca="true">IF(AV104="","",IF(TODAY()&lt;(AV104-90),"REGOLARE",IF(TODAY()&gt;AV104,"SCADUTA",IF((AV104-90)&lt;TODAY(),"IN SCADENZA"))))</f>
        <v/>
      </c>
      <c r="AX104" s="66"/>
      <c r="AY104" s="49"/>
      <c r="AZ104" s="47" t="str">
        <f aca="false">IF(AY104="","",AY104+365*5)</f>
        <v/>
      </c>
      <c r="BA104" s="60" t="str">
        <f aca="true">IF(AZ104="","",IF(TODAY()&lt;(AZ104-90),"REGOLARE",IF(TODAY()&gt;AZ104,"SCADUTA",IF((AZ104-90)&lt;TODAY(),"IN SCADENZA"))))</f>
        <v/>
      </c>
      <c r="BB104" s="66"/>
      <c r="BC104" s="49"/>
      <c r="BD104" s="47" t="str">
        <f aca="false">IF(BC104="","",BC104+365*5)</f>
        <v/>
      </c>
      <c r="BE104" s="60" t="str">
        <f aca="true">IF(BD104="","",IF(TODAY()&lt;(BD104-90),"REGOLARE",IF(TODAY()&gt;BD104,"SCADUTA",IF((BD104-90)&lt;TODAY(),"IN SCADENZA"))))</f>
        <v/>
      </c>
      <c r="BF104" s="60"/>
      <c r="BG104" s="60"/>
      <c r="BH104" s="47" t="str">
        <f aca="false">IF(BG104="","",BG104+365*5)</f>
        <v/>
      </c>
      <c r="BI104" s="60" t="str">
        <f aca="true">IF(BH104="","",IF(TODAY()&lt;(BH104-90),"REGOLARE",IF(TODAY()&gt;BH104,"SCADUTA",IF((BH104-90)&lt;TODAY(),"IN SCADENZA"))))</f>
        <v/>
      </c>
      <c r="BJ104" s="60"/>
      <c r="BK104" s="60"/>
      <c r="BL104" s="47" t="str">
        <f aca="false">IF(BK104="","",BK104+365*5)</f>
        <v/>
      </c>
      <c r="BM104" s="60" t="str">
        <f aca="true">IF(BL104="","",IF(TODAY()&lt;(BL104-90),"REGOLARE",IF(TODAY()&gt;BL104,"SCADUTA",IF((BL104-90)&lt;TODAY(),"IN SCADENZA"))))</f>
        <v/>
      </c>
      <c r="BN104" s="60"/>
      <c r="BO104" s="60"/>
      <c r="BP104" s="60"/>
      <c r="BQ104" s="60"/>
      <c r="BR104" s="60"/>
      <c r="BS104" s="60"/>
      <c r="BT104" s="58"/>
      <c r="BU104" s="58"/>
      <c r="BV104" s="67"/>
      <c r="BW104" s="67"/>
      <c r="BX104" s="47"/>
      <c r="BY104" s="47"/>
      <c r="BZ104" s="58"/>
      <c r="CA104" s="58"/>
      <c r="CB104" s="58"/>
      <c r="CC104" s="69"/>
    </row>
    <row r="105" customFormat="false" ht="12.75" hidden="false" customHeight="false" outlineLevel="0" collapsed="false">
      <c r="A105" s="68"/>
      <c r="B105" s="58"/>
      <c r="C105" s="58"/>
      <c r="D105" s="58"/>
      <c r="E105" s="59"/>
      <c r="F105" s="58"/>
      <c r="G105" s="58"/>
      <c r="H105" s="66"/>
      <c r="I105" s="47"/>
      <c r="J105" s="66"/>
      <c r="K105" s="47"/>
      <c r="L105" s="47" t="str">
        <f aca="false">IF(K105="","",K105+365*5)</f>
        <v/>
      </c>
      <c r="M105" s="60" t="str">
        <f aca="true">IF(L105="","",IF(TODAY()&lt;(L105-90),"REGOLARE",IF(TODAY()&gt;L105,"SCADUTA",IF((L105-90)&lt;TODAY(),"IN SCADENZA"))))</f>
        <v/>
      </c>
      <c r="N105" s="58"/>
      <c r="O105" s="47"/>
      <c r="P105" s="47" t="str">
        <f aca="false">IF(O105="","",O105+365*5)</f>
        <v/>
      </c>
      <c r="Q105" s="60" t="str">
        <f aca="true">IF(P105="","",IF(TODAY()&lt;(P105-90),"REGOLARE",IF(TODAY()&gt;P105,"SCADUTA",IF((P105-90)&lt;TODAY(),"IN SCADENZA"))))</f>
        <v/>
      </c>
      <c r="R105" s="58"/>
      <c r="S105" s="47"/>
      <c r="T105" s="47" t="str">
        <f aca="false">IF(S105="","",S105+365*1)</f>
        <v/>
      </c>
      <c r="U105" s="60" t="str">
        <f aca="true">IF(T105="","",IF(TODAY()&lt;(T105-90),"REGOLARE",IF(TODAY()&gt;T105,"SCADUTA",IF((T105-90)&lt;TODAY(),"IN SCADENZA"))))</f>
        <v/>
      </c>
      <c r="V105" s="66"/>
      <c r="W105" s="47"/>
      <c r="X105" s="47" t="str">
        <f aca="false">IF(W105="","",W105+365*5)</f>
        <v/>
      </c>
      <c r="Y105" s="60" t="str">
        <f aca="true">IF(X105="","",IF(TODAY()&lt;(X105-90),"REGOLARE",IF(TODAY()&gt;X105,"SCADUTA",IF((X105-90)&lt;TODAY(),"IN SCADENZA"))))</f>
        <v/>
      </c>
      <c r="Z105" s="66"/>
      <c r="AA105" s="47"/>
      <c r="AB105" s="47" t="str">
        <f aca="false">IF(AA105="","",AA105+365*5)</f>
        <v/>
      </c>
      <c r="AC105" s="60" t="str">
        <f aca="true">IF(AB105="","",IF(TODAY()&lt;(AB105-90),"REGOLARE",IF(TODAY()&gt;AB105,"SCADUTA",IF((AB105-90)&lt;TODAY(),"IN SCADENZA"))))</f>
        <v/>
      </c>
      <c r="AD105" s="60"/>
      <c r="AE105" s="60"/>
      <c r="AF105" s="47" t="str">
        <f aca="false">IF(AE105="","",AE105+365*2)</f>
        <v/>
      </c>
      <c r="AG105" s="60" t="str">
        <f aca="true">IF(AF105="","",IF(TODAY()&lt;(AF105-90),"REGOLARE",IF(TODAY()&gt;AF105,"SCADUTA",IF((AF105-90)&lt;TODAY(),"IN SCADENZA"))))</f>
        <v/>
      </c>
      <c r="AH105" s="56"/>
      <c r="AI105" s="61"/>
      <c r="AJ105" s="47" t="str">
        <f aca="false">IF(AI105="","",AI105+365*2)</f>
        <v/>
      </c>
      <c r="AK105" s="60" t="str">
        <f aca="true">IF(AJ105="","",IF(TODAY()&lt;(AJ105-90),"REGOLARE",IF(TODAY()&gt;AJ105,"SCADUTA",IF((AJ105-90)&lt;TODAY(),"IN SCADENZA"))))</f>
        <v/>
      </c>
      <c r="AL105" s="60"/>
      <c r="AM105" s="60"/>
      <c r="AN105" s="47" t="str">
        <f aca="false">IF(AM105="","",AM105+365*2)</f>
        <v/>
      </c>
      <c r="AO105" s="60" t="str">
        <f aca="true">IF(AN105="","",IF(TODAY()&lt;(AN105-90),"REGOLARE",IF(TODAY()&gt;AN105,"SCADUTA",IF((AN105-90)&lt;TODAY(),"IN SCADENZA"))))</f>
        <v/>
      </c>
      <c r="AP105" s="66"/>
      <c r="AQ105" s="49"/>
      <c r="AR105" s="47" t="str">
        <f aca="false">IF(AQ105="","",AQ105+365*2)</f>
        <v/>
      </c>
      <c r="AS105" s="60" t="str">
        <f aca="true">IF(AR105="","",IF(TODAY()&lt;(AR105-90),"REGOLARE",IF(TODAY()&gt;AR105,"SCADUTA",IF((AR105-90)&lt;TODAY(),"IN SCADENZA"))))</f>
        <v/>
      </c>
      <c r="AT105" s="66"/>
      <c r="AU105" s="49"/>
      <c r="AV105" s="47" t="str">
        <f aca="false">IF(AU105="","",AU105+365*5)</f>
        <v/>
      </c>
      <c r="AW105" s="60" t="str">
        <f aca="true">IF(AV105="","",IF(TODAY()&lt;(AV105-90),"REGOLARE",IF(TODAY()&gt;AV105,"SCADUTA",IF((AV105-90)&lt;TODAY(),"IN SCADENZA"))))</f>
        <v/>
      </c>
      <c r="AX105" s="66"/>
      <c r="AY105" s="49"/>
      <c r="AZ105" s="47" t="str">
        <f aca="false">IF(AY105="","",AY105+365*5)</f>
        <v/>
      </c>
      <c r="BA105" s="60" t="str">
        <f aca="true">IF(AZ105="","",IF(TODAY()&lt;(AZ105-90),"REGOLARE",IF(TODAY()&gt;AZ105,"SCADUTA",IF((AZ105-90)&lt;TODAY(),"IN SCADENZA"))))</f>
        <v/>
      </c>
      <c r="BB105" s="66"/>
      <c r="BC105" s="49"/>
      <c r="BD105" s="47" t="str">
        <f aca="false">IF(BC105="","",BC105+365*5)</f>
        <v/>
      </c>
      <c r="BE105" s="60" t="str">
        <f aca="true">IF(BD105="","",IF(TODAY()&lt;(BD105-90),"REGOLARE",IF(TODAY()&gt;BD105,"SCADUTA",IF((BD105-90)&lt;TODAY(),"IN SCADENZA"))))</f>
        <v/>
      </c>
      <c r="BF105" s="60"/>
      <c r="BG105" s="60"/>
      <c r="BH105" s="47" t="str">
        <f aca="false">IF(BG105="","",BG105+365*5)</f>
        <v/>
      </c>
      <c r="BI105" s="60" t="str">
        <f aca="true">IF(BH105="","",IF(TODAY()&lt;(BH105-90),"REGOLARE",IF(TODAY()&gt;BH105,"SCADUTA",IF((BH105-90)&lt;TODAY(),"IN SCADENZA"))))</f>
        <v/>
      </c>
      <c r="BJ105" s="60"/>
      <c r="BK105" s="60"/>
      <c r="BL105" s="47" t="str">
        <f aca="false">IF(BK105="","",BK105+365*5)</f>
        <v/>
      </c>
      <c r="BM105" s="60" t="str">
        <f aca="true">IF(BL105="","",IF(TODAY()&lt;(BL105-90),"REGOLARE",IF(TODAY()&gt;BL105,"SCADUTA",IF((BL105-90)&lt;TODAY(),"IN SCADENZA"))))</f>
        <v/>
      </c>
      <c r="BN105" s="60"/>
      <c r="BO105" s="60"/>
      <c r="BP105" s="60"/>
      <c r="BQ105" s="60"/>
      <c r="BR105" s="60"/>
      <c r="BS105" s="60"/>
      <c r="BT105" s="58"/>
      <c r="BU105" s="58"/>
      <c r="BV105" s="67"/>
      <c r="BW105" s="67"/>
      <c r="BX105" s="47"/>
      <c r="BY105" s="47"/>
      <c r="BZ105" s="58"/>
      <c r="CA105" s="58"/>
      <c r="CB105" s="58"/>
      <c r="CC105" s="69"/>
    </row>
    <row r="106" customFormat="false" ht="12.75" hidden="false" customHeight="false" outlineLevel="0" collapsed="false">
      <c r="A106" s="68"/>
      <c r="B106" s="58"/>
      <c r="C106" s="58"/>
      <c r="D106" s="58"/>
      <c r="E106" s="59"/>
      <c r="F106" s="58"/>
      <c r="G106" s="58"/>
      <c r="H106" s="66"/>
      <c r="I106" s="47"/>
      <c r="J106" s="66"/>
      <c r="K106" s="47"/>
      <c r="L106" s="47" t="str">
        <f aca="false">IF(K106="","",K106+365*5)</f>
        <v/>
      </c>
      <c r="M106" s="60" t="str">
        <f aca="true">IF(L106="","",IF(TODAY()&lt;(L106-90),"REGOLARE",IF(TODAY()&gt;L106,"SCADUTA",IF((L106-90)&lt;TODAY(),"IN SCADENZA"))))</f>
        <v/>
      </c>
      <c r="N106" s="58"/>
      <c r="O106" s="47"/>
      <c r="P106" s="47" t="str">
        <f aca="false">IF(O106="","",O106+365*5)</f>
        <v/>
      </c>
      <c r="Q106" s="60" t="str">
        <f aca="true">IF(P106="","",IF(TODAY()&lt;(P106-90),"REGOLARE",IF(TODAY()&gt;P106,"SCADUTA",IF((P106-90)&lt;TODAY(),"IN SCADENZA"))))</f>
        <v/>
      </c>
      <c r="R106" s="58"/>
      <c r="S106" s="47"/>
      <c r="T106" s="47" t="str">
        <f aca="false">IF(S106="","",S106+365*1)</f>
        <v/>
      </c>
      <c r="U106" s="60" t="str">
        <f aca="true">IF(T106="","",IF(TODAY()&lt;(T106-90),"REGOLARE",IF(TODAY()&gt;T106,"SCADUTA",IF((T106-90)&lt;TODAY(),"IN SCADENZA"))))</f>
        <v/>
      </c>
      <c r="V106" s="66"/>
      <c r="W106" s="47"/>
      <c r="X106" s="47" t="str">
        <f aca="false">IF(W106="","",W106+365*5)</f>
        <v/>
      </c>
      <c r="Y106" s="60" t="str">
        <f aca="true">IF(X106="","",IF(TODAY()&lt;(X106-90),"REGOLARE",IF(TODAY()&gt;X106,"SCADUTA",IF((X106-90)&lt;TODAY(),"IN SCADENZA"))))</f>
        <v/>
      </c>
      <c r="Z106" s="66"/>
      <c r="AA106" s="47"/>
      <c r="AB106" s="47" t="str">
        <f aca="false">IF(AA106="","",AA106+365*5)</f>
        <v/>
      </c>
      <c r="AC106" s="60" t="str">
        <f aca="true">IF(AB106="","",IF(TODAY()&lt;(AB106-90),"REGOLARE",IF(TODAY()&gt;AB106,"SCADUTA",IF((AB106-90)&lt;TODAY(),"IN SCADENZA"))))</f>
        <v/>
      </c>
      <c r="AD106" s="60"/>
      <c r="AE106" s="60"/>
      <c r="AF106" s="47" t="str">
        <f aca="false">IF(AE106="","",AE106+365*2)</f>
        <v/>
      </c>
      <c r="AG106" s="60" t="str">
        <f aca="true">IF(AF106="","",IF(TODAY()&lt;(AF106-90),"REGOLARE",IF(TODAY()&gt;AF106,"SCADUTA",IF((AF106-90)&lt;TODAY(),"IN SCADENZA"))))</f>
        <v/>
      </c>
      <c r="AH106" s="56"/>
      <c r="AI106" s="61"/>
      <c r="AJ106" s="47" t="str">
        <f aca="false">IF(AI106="","",AI106+365*2)</f>
        <v/>
      </c>
      <c r="AK106" s="60" t="str">
        <f aca="true">IF(AJ106="","",IF(TODAY()&lt;(AJ106-90),"REGOLARE",IF(TODAY()&gt;AJ106,"SCADUTA",IF((AJ106-90)&lt;TODAY(),"IN SCADENZA"))))</f>
        <v/>
      </c>
      <c r="AL106" s="60"/>
      <c r="AM106" s="60"/>
      <c r="AN106" s="47" t="str">
        <f aca="false">IF(AM106="","",AM106+365*2)</f>
        <v/>
      </c>
      <c r="AO106" s="60" t="str">
        <f aca="true">IF(AN106="","",IF(TODAY()&lt;(AN106-90),"REGOLARE",IF(TODAY()&gt;AN106,"SCADUTA",IF((AN106-90)&lt;TODAY(),"IN SCADENZA"))))</f>
        <v/>
      </c>
      <c r="AP106" s="66"/>
      <c r="AQ106" s="49"/>
      <c r="AR106" s="47" t="str">
        <f aca="false">IF(AQ106="","",AQ106+365*2)</f>
        <v/>
      </c>
      <c r="AS106" s="60" t="str">
        <f aca="true">IF(AR106="","",IF(TODAY()&lt;(AR106-90),"REGOLARE",IF(TODAY()&gt;AR106,"SCADUTA",IF((AR106-90)&lt;TODAY(),"IN SCADENZA"))))</f>
        <v/>
      </c>
      <c r="AT106" s="66"/>
      <c r="AU106" s="49"/>
      <c r="AV106" s="47" t="str">
        <f aca="false">IF(AU106="","",AU106+365*5)</f>
        <v/>
      </c>
      <c r="AW106" s="60" t="str">
        <f aca="true">IF(AV106="","",IF(TODAY()&lt;(AV106-90),"REGOLARE",IF(TODAY()&gt;AV106,"SCADUTA",IF((AV106-90)&lt;TODAY(),"IN SCADENZA"))))</f>
        <v/>
      </c>
      <c r="AX106" s="66"/>
      <c r="AY106" s="49"/>
      <c r="AZ106" s="47" t="str">
        <f aca="false">IF(AY106="","",AY106+365*5)</f>
        <v/>
      </c>
      <c r="BA106" s="60" t="str">
        <f aca="true">IF(AZ106="","",IF(TODAY()&lt;(AZ106-90),"REGOLARE",IF(TODAY()&gt;AZ106,"SCADUTA",IF((AZ106-90)&lt;TODAY(),"IN SCADENZA"))))</f>
        <v/>
      </c>
      <c r="BB106" s="66"/>
      <c r="BC106" s="49"/>
      <c r="BD106" s="47" t="str">
        <f aca="false">IF(BC106="","",BC106+365*5)</f>
        <v/>
      </c>
      <c r="BE106" s="60" t="str">
        <f aca="true">IF(BD106="","",IF(TODAY()&lt;(BD106-90),"REGOLARE",IF(TODAY()&gt;BD106,"SCADUTA",IF((BD106-90)&lt;TODAY(),"IN SCADENZA"))))</f>
        <v/>
      </c>
      <c r="BF106" s="60"/>
      <c r="BG106" s="60"/>
      <c r="BH106" s="47" t="str">
        <f aca="false">IF(BG106="","",BG106+365*5)</f>
        <v/>
      </c>
      <c r="BI106" s="60" t="str">
        <f aca="true">IF(BH106="","",IF(TODAY()&lt;(BH106-90),"REGOLARE",IF(TODAY()&gt;BH106,"SCADUTA",IF((BH106-90)&lt;TODAY(),"IN SCADENZA"))))</f>
        <v/>
      </c>
      <c r="BJ106" s="60"/>
      <c r="BK106" s="60"/>
      <c r="BL106" s="47" t="str">
        <f aca="false">IF(BK106="","",BK106+365*5)</f>
        <v/>
      </c>
      <c r="BM106" s="60" t="str">
        <f aca="true">IF(BL106="","",IF(TODAY()&lt;(BL106-90),"REGOLARE",IF(TODAY()&gt;BL106,"SCADUTA",IF((BL106-90)&lt;TODAY(),"IN SCADENZA"))))</f>
        <v/>
      </c>
      <c r="BN106" s="60"/>
      <c r="BO106" s="60"/>
      <c r="BP106" s="60"/>
      <c r="BQ106" s="60"/>
      <c r="BR106" s="60"/>
      <c r="BS106" s="60"/>
      <c r="BT106" s="58"/>
      <c r="BU106" s="58"/>
      <c r="BV106" s="67"/>
      <c r="BW106" s="67"/>
      <c r="BX106" s="47"/>
      <c r="BY106" s="47"/>
      <c r="BZ106" s="58"/>
      <c r="CA106" s="58"/>
      <c r="CB106" s="58"/>
      <c r="CC106" s="69"/>
    </row>
    <row r="107" customFormat="false" ht="12.75" hidden="false" customHeight="false" outlineLevel="0" collapsed="false">
      <c r="A107" s="68"/>
      <c r="B107" s="58"/>
      <c r="C107" s="58"/>
      <c r="D107" s="58"/>
      <c r="E107" s="59"/>
      <c r="F107" s="58"/>
      <c r="G107" s="58"/>
      <c r="H107" s="66"/>
      <c r="I107" s="47"/>
      <c r="J107" s="66"/>
      <c r="K107" s="47"/>
      <c r="L107" s="47" t="str">
        <f aca="false">IF(K107="","",K107+365*5)</f>
        <v/>
      </c>
      <c r="M107" s="60" t="str">
        <f aca="true">IF(L107="","",IF(TODAY()&lt;(L107-90),"REGOLARE",IF(TODAY()&gt;L107,"SCADUTA",IF((L107-90)&lt;TODAY(),"IN SCADENZA"))))</f>
        <v/>
      </c>
      <c r="N107" s="58"/>
      <c r="O107" s="47"/>
      <c r="P107" s="47" t="str">
        <f aca="false">IF(O107="","",O107+365*5)</f>
        <v/>
      </c>
      <c r="Q107" s="60" t="str">
        <f aca="true">IF(P107="","",IF(TODAY()&lt;(P107-90),"REGOLARE",IF(TODAY()&gt;P107,"SCADUTA",IF((P107-90)&lt;TODAY(),"IN SCADENZA"))))</f>
        <v/>
      </c>
      <c r="R107" s="58"/>
      <c r="S107" s="47"/>
      <c r="T107" s="47" t="str">
        <f aca="false">IF(S107="","",S107+365*1)</f>
        <v/>
      </c>
      <c r="U107" s="60" t="str">
        <f aca="true">IF(T107="","",IF(TODAY()&lt;(T107-90),"REGOLARE",IF(TODAY()&gt;T107,"SCADUTA",IF((T107-90)&lt;TODAY(),"IN SCADENZA"))))</f>
        <v/>
      </c>
      <c r="V107" s="66"/>
      <c r="W107" s="47"/>
      <c r="X107" s="47" t="str">
        <f aca="false">IF(W107="","",W107+365*5)</f>
        <v/>
      </c>
      <c r="Y107" s="60" t="str">
        <f aca="true">IF(X107="","",IF(TODAY()&lt;(X107-90),"REGOLARE",IF(TODAY()&gt;X107,"SCADUTA",IF((X107-90)&lt;TODAY(),"IN SCADENZA"))))</f>
        <v/>
      </c>
      <c r="Z107" s="66"/>
      <c r="AA107" s="47"/>
      <c r="AB107" s="47" t="str">
        <f aca="false">IF(AA107="","",AA107+365*5)</f>
        <v/>
      </c>
      <c r="AC107" s="60" t="str">
        <f aca="true">IF(AB107="","",IF(TODAY()&lt;(AB107-90),"REGOLARE",IF(TODAY()&gt;AB107,"SCADUTA",IF((AB107-90)&lt;TODAY(),"IN SCADENZA"))))</f>
        <v/>
      </c>
      <c r="AD107" s="60"/>
      <c r="AE107" s="60"/>
      <c r="AF107" s="47" t="str">
        <f aca="false">IF(AE107="","",AE107+365*2)</f>
        <v/>
      </c>
      <c r="AG107" s="60" t="str">
        <f aca="true">IF(AF107="","",IF(TODAY()&lt;(AF107-90),"REGOLARE",IF(TODAY()&gt;AF107,"SCADUTA",IF((AF107-90)&lt;TODAY(),"IN SCADENZA"))))</f>
        <v/>
      </c>
      <c r="AH107" s="56"/>
      <c r="AI107" s="61"/>
      <c r="AJ107" s="47" t="str">
        <f aca="false">IF(AI107="","",AI107+365*2)</f>
        <v/>
      </c>
      <c r="AK107" s="60" t="str">
        <f aca="true">IF(AJ107="","",IF(TODAY()&lt;(AJ107-90),"REGOLARE",IF(TODAY()&gt;AJ107,"SCADUTA",IF((AJ107-90)&lt;TODAY(),"IN SCADENZA"))))</f>
        <v/>
      </c>
      <c r="AL107" s="60"/>
      <c r="AM107" s="60"/>
      <c r="AN107" s="47" t="str">
        <f aca="false">IF(AM107="","",AM107+365*2)</f>
        <v/>
      </c>
      <c r="AO107" s="60" t="str">
        <f aca="true">IF(AN107="","",IF(TODAY()&lt;(AN107-90),"REGOLARE",IF(TODAY()&gt;AN107,"SCADUTA",IF((AN107-90)&lt;TODAY(),"IN SCADENZA"))))</f>
        <v/>
      </c>
      <c r="AP107" s="66"/>
      <c r="AQ107" s="49"/>
      <c r="AR107" s="47" t="str">
        <f aca="false">IF(AQ107="","",AQ107+365*2)</f>
        <v/>
      </c>
      <c r="AS107" s="60" t="str">
        <f aca="true">IF(AR107="","",IF(TODAY()&lt;(AR107-90),"REGOLARE",IF(TODAY()&gt;AR107,"SCADUTA",IF((AR107-90)&lt;TODAY(),"IN SCADENZA"))))</f>
        <v/>
      </c>
      <c r="AT107" s="66"/>
      <c r="AU107" s="49"/>
      <c r="AV107" s="47" t="str">
        <f aca="false">IF(AU107="","",AU107+365*5)</f>
        <v/>
      </c>
      <c r="AW107" s="60" t="str">
        <f aca="true">IF(AV107="","",IF(TODAY()&lt;(AV107-90),"REGOLARE",IF(TODAY()&gt;AV107,"SCADUTA",IF((AV107-90)&lt;TODAY(),"IN SCADENZA"))))</f>
        <v/>
      </c>
      <c r="AX107" s="66"/>
      <c r="AY107" s="49"/>
      <c r="AZ107" s="47" t="str">
        <f aca="false">IF(AY107="","",AY107+365*5)</f>
        <v/>
      </c>
      <c r="BA107" s="60" t="str">
        <f aca="true">IF(AZ107="","",IF(TODAY()&lt;(AZ107-90),"REGOLARE",IF(TODAY()&gt;AZ107,"SCADUTA",IF((AZ107-90)&lt;TODAY(),"IN SCADENZA"))))</f>
        <v/>
      </c>
      <c r="BB107" s="66"/>
      <c r="BC107" s="49"/>
      <c r="BD107" s="47" t="str">
        <f aca="false">IF(BC107="","",BC107+365*5)</f>
        <v/>
      </c>
      <c r="BE107" s="60" t="str">
        <f aca="true">IF(BD107="","",IF(TODAY()&lt;(BD107-90),"REGOLARE",IF(TODAY()&gt;BD107,"SCADUTA",IF((BD107-90)&lt;TODAY(),"IN SCADENZA"))))</f>
        <v/>
      </c>
      <c r="BF107" s="60"/>
      <c r="BG107" s="60"/>
      <c r="BH107" s="47" t="str">
        <f aca="false">IF(BG107="","",BG107+365*5)</f>
        <v/>
      </c>
      <c r="BI107" s="60" t="str">
        <f aca="true">IF(BH107="","",IF(TODAY()&lt;(BH107-90),"REGOLARE",IF(TODAY()&gt;BH107,"SCADUTA",IF((BH107-90)&lt;TODAY(),"IN SCADENZA"))))</f>
        <v/>
      </c>
      <c r="BJ107" s="60"/>
      <c r="BK107" s="60"/>
      <c r="BL107" s="47" t="str">
        <f aca="false">IF(BK107="","",BK107+365*5)</f>
        <v/>
      </c>
      <c r="BM107" s="60" t="str">
        <f aca="true">IF(BL107="","",IF(TODAY()&lt;(BL107-90),"REGOLARE",IF(TODAY()&gt;BL107,"SCADUTA",IF((BL107-90)&lt;TODAY(),"IN SCADENZA"))))</f>
        <v/>
      </c>
      <c r="BN107" s="60"/>
      <c r="BO107" s="60"/>
      <c r="BP107" s="60"/>
      <c r="BQ107" s="60"/>
      <c r="BR107" s="60"/>
      <c r="BS107" s="60"/>
      <c r="BT107" s="58"/>
      <c r="BU107" s="58"/>
      <c r="BV107" s="67"/>
      <c r="BW107" s="67"/>
      <c r="BX107" s="47"/>
      <c r="BY107" s="47"/>
      <c r="BZ107" s="58"/>
      <c r="CA107" s="58"/>
      <c r="CB107" s="58"/>
      <c r="CC107" s="69"/>
    </row>
    <row r="108" customFormat="false" ht="12.75" hidden="false" customHeight="false" outlineLevel="0" collapsed="false">
      <c r="A108" s="68"/>
      <c r="B108" s="58"/>
      <c r="C108" s="58"/>
      <c r="D108" s="58"/>
      <c r="E108" s="59"/>
      <c r="F108" s="58"/>
      <c r="G108" s="58"/>
      <c r="H108" s="66"/>
      <c r="I108" s="47"/>
      <c r="J108" s="66"/>
      <c r="K108" s="47"/>
      <c r="L108" s="47" t="str">
        <f aca="false">IF(K108="","",K108+365*5)</f>
        <v/>
      </c>
      <c r="M108" s="60" t="str">
        <f aca="true">IF(L108="","",IF(TODAY()&lt;(L108-90),"REGOLARE",IF(TODAY()&gt;L108,"SCADUTA",IF((L108-90)&lt;TODAY(),"IN SCADENZA"))))</f>
        <v/>
      </c>
      <c r="N108" s="58"/>
      <c r="O108" s="47"/>
      <c r="P108" s="47" t="str">
        <f aca="false">IF(O108="","",O108+365*5)</f>
        <v/>
      </c>
      <c r="Q108" s="60" t="str">
        <f aca="true">IF(P108="","",IF(TODAY()&lt;(P108-90),"REGOLARE",IF(TODAY()&gt;P108,"SCADUTA",IF((P108-90)&lt;TODAY(),"IN SCADENZA"))))</f>
        <v/>
      </c>
      <c r="R108" s="58"/>
      <c r="S108" s="47"/>
      <c r="T108" s="47" t="str">
        <f aca="false">IF(S108="","",S108+365*1)</f>
        <v/>
      </c>
      <c r="U108" s="60" t="str">
        <f aca="true">IF(T108="","",IF(TODAY()&lt;(T108-90),"REGOLARE",IF(TODAY()&gt;T108,"SCADUTA",IF((T108-90)&lt;TODAY(),"IN SCADENZA"))))</f>
        <v/>
      </c>
      <c r="V108" s="66"/>
      <c r="W108" s="47"/>
      <c r="X108" s="47" t="str">
        <f aca="false">IF(W108="","",W108+365*5)</f>
        <v/>
      </c>
      <c r="Y108" s="60" t="str">
        <f aca="true">IF(X108="","",IF(TODAY()&lt;(X108-90),"REGOLARE",IF(TODAY()&gt;X108,"SCADUTA",IF((X108-90)&lt;TODAY(),"IN SCADENZA"))))</f>
        <v/>
      </c>
      <c r="Z108" s="66"/>
      <c r="AA108" s="47"/>
      <c r="AB108" s="47" t="str">
        <f aca="false">IF(AA108="","",AA108+365*5)</f>
        <v/>
      </c>
      <c r="AC108" s="60" t="str">
        <f aca="true">IF(AB108="","",IF(TODAY()&lt;(AB108-90),"REGOLARE",IF(TODAY()&gt;AB108,"SCADUTA",IF((AB108-90)&lt;TODAY(),"IN SCADENZA"))))</f>
        <v/>
      </c>
      <c r="AD108" s="60"/>
      <c r="AE108" s="60"/>
      <c r="AF108" s="47" t="str">
        <f aca="false">IF(AE108="","",AE108+365*2)</f>
        <v/>
      </c>
      <c r="AG108" s="60" t="str">
        <f aca="true">IF(AF108="","",IF(TODAY()&lt;(AF108-90),"REGOLARE",IF(TODAY()&gt;AF108,"SCADUTA",IF((AF108-90)&lt;TODAY(),"IN SCADENZA"))))</f>
        <v/>
      </c>
      <c r="AH108" s="56"/>
      <c r="AI108" s="61"/>
      <c r="AJ108" s="47" t="str">
        <f aca="false">IF(AI108="","",AI108+365*2)</f>
        <v/>
      </c>
      <c r="AK108" s="60" t="str">
        <f aca="true">IF(AJ108="","",IF(TODAY()&lt;(AJ108-90),"REGOLARE",IF(TODAY()&gt;AJ108,"SCADUTA",IF((AJ108-90)&lt;TODAY(),"IN SCADENZA"))))</f>
        <v/>
      </c>
      <c r="AL108" s="60"/>
      <c r="AM108" s="60"/>
      <c r="AN108" s="47" t="str">
        <f aca="false">IF(AM108="","",AM108+365*2)</f>
        <v/>
      </c>
      <c r="AO108" s="60" t="str">
        <f aca="true">IF(AN108="","",IF(TODAY()&lt;(AN108-90),"REGOLARE",IF(TODAY()&gt;AN108,"SCADUTA",IF((AN108-90)&lt;TODAY(),"IN SCADENZA"))))</f>
        <v/>
      </c>
      <c r="AP108" s="66"/>
      <c r="AQ108" s="49"/>
      <c r="AR108" s="47" t="str">
        <f aca="false">IF(AQ108="","",AQ108+365*2)</f>
        <v/>
      </c>
      <c r="AS108" s="60" t="str">
        <f aca="true">IF(AR108="","",IF(TODAY()&lt;(AR108-90),"REGOLARE",IF(TODAY()&gt;AR108,"SCADUTA",IF((AR108-90)&lt;TODAY(),"IN SCADENZA"))))</f>
        <v/>
      </c>
      <c r="AT108" s="66"/>
      <c r="AU108" s="49"/>
      <c r="AV108" s="47" t="str">
        <f aca="false">IF(AU108="","",AU108+365*5)</f>
        <v/>
      </c>
      <c r="AW108" s="60" t="str">
        <f aca="true">IF(AV108="","",IF(TODAY()&lt;(AV108-90),"REGOLARE",IF(TODAY()&gt;AV108,"SCADUTA",IF((AV108-90)&lt;TODAY(),"IN SCADENZA"))))</f>
        <v/>
      </c>
      <c r="AX108" s="66"/>
      <c r="AY108" s="49"/>
      <c r="AZ108" s="47" t="str">
        <f aca="false">IF(AY108="","",AY108+365*5)</f>
        <v/>
      </c>
      <c r="BA108" s="60" t="str">
        <f aca="true">IF(AZ108="","",IF(TODAY()&lt;(AZ108-90),"REGOLARE",IF(TODAY()&gt;AZ108,"SCADUTA",IF((AZ108-90)&lt;TODAY(),"IN SCADENZA"))))</f>
        <v/>
      </c>
      <c r="BB108" s="66"/>
      <c r="BC108" s="49"/>
      <c r="BD108" s="47" t="str">
        <f aca="false">IF(BC108="","",BC108+365*5)</f>
        <v/>
      </c>
      <c r="BE108" s="60" t="str">
        <f aca="true">IF(BD108="","",IF(TODAY()&lt;(BD108-90),"REGOLARE",IF(TODAY()&gt;BD108,"SCADUTA",IF((BD108-90)&lt;TODAY(),"IN SCADENZA"))))</f>
        <v/>
      </c>
      <c r="BF108" s="60"/>
      <c r="BG108" s="60"/>
      <c r="BH108" s="47" t="str">
        <f aca="false">IF(BG108="","",BG108+365*5)</f>
        <v/>
      </c>
      <c r="BI108" s="60" t="str">
        <f aca="true">IF(BH108="","",IF(TODAY()&lt;(BH108-90),"REGOLARE",IF(TODAY()&gt;BH108,"SCADUTA",IF((BH108-90)&lt;TODAY(),"IN SCADENZA"))))</f>
        <v/>
      </c>
      <c r="BJ108" s="60"/>
      <c r="BK108" s="60"/>
      <c r="BL108" s="47" t="str">
        <f aca="false">IF(BK108="","",BK108+365*5)</f>
        <v/>
      </c>
      <c r="BM108" s="60" t="str">
        <f aca="true">IF(BL108="","",IF(TODAY()&lt;(BL108-90),"REGOLARE",IF(TODAY()&gt;BL108,"SCADUTA",IF((BL108-90)&lt;TODAY(),"IN SCADENZA"))))</f>
        <v/>
      </c>
      <c r="BN108" s="60"/>
      <c r="BO108" s="60"/>
      <c r="BP108" s="60"/>
      <c r="BQ108" s="60"/>
      <c r="BR108" s="60"/>
      <c r="BS108" s="60"/>
      <c r="BT108" s="58"/>
      <c r="BU108" s="58"/>
      <c r="BV108" s="67"/>
      <c r="BW108" s="67"/>
      <c r="BX108" s="47"/>
      <c r="BY108" s="47"/>
      <c r="BZ108" s="58"/>
      <c r="CA108" s="58"/>
      <c r="CB108" s="58"/>
      <c r="CC108" s="69"/>
    </row>
    <row r="109" customFormat="false" ht="12.75" hidden="false" customHeight="false" outlineLevel="0" collapsed="false">
      <c r="A109" s="68"/>
      <c r="B109" s="58"/>
      <c r="C109" s="58"/>
      <c r="D109" s="58"/>
      <c r="E109" s="59"/>
      <c r="F109" s="58"/>
      <c r="G109" s="58"/>
      <c r="H109" s="66"/>
      <c r="I109" s="47"/>
      <c r="J109" s="66"/>
      <c r="K109" s="47"/>
      <c r="L109" s="47" t="str">
        <f aca="false">IF(K109="","",K109+365*5)</f>
        <v/>
      </c>
      <c r="M109" s="60" t="str">
        <f aca="true">IF(L109="","",IF(TODAY()&lt;(L109-90),"REGOLARE",IF(TODAY()&gt;L109,"SCADUTA",IF((L109-90)&lt;TODAY(),"IN SCADENZA"))))</f>
        <v/>
      </c>
      <c r="N109" s="58"/>
      <c r="O109" s="47"/>
      <c r="P109" s="47" t="str">
        <f aca="false">IF(O109="","",O109+365*5)</f>
        <v/>
      </c>
      <c r="Q109" s="60" t="str">
        <f aca="true">IF(P109="","",IF(TODAY()&lt;(P109-90),"REGOLARE",IF(TODAY()&gt;P109,"SCADUTA",IF((P109-90)&lt;TODAY(),"IN SCADENZA"))))</f>
        <v/>
      </c>
      <c r="R109" s="58"/>
      <c r="S109" s="47"/>
      <c r="T109" s="47" t="str">
        <f aca="false">IF(S109="","",S109+365*1)</f>
        <v/>
      </c>
      <c r="U109" s="60" t="str">
        <f aca="true">IF(T109="","",IF(TODAY()&lt;(T109-90),"REGOLARE",IF(TODAY()&gt;T109,"SCADUTA",IF((T109-90)&lt;TODAY(),"IN SCADENZA"))))</f>
        <v/>
      </c>
      <c r="V109" s="66"/>
      <c r="W109" s="47"/>
      <c r="X109" s="47" t="str">
        <f aca="false">IF(W109="","",W109+365*5)</f>
        <v/>
      </c>
      <c r="Y109" s="60" t="str">
        <f aca="true">IF(X109="","",IF(TODAY()&lt;(X109-90),"REGOLARE",IF(TODAY()&gt;X109,"SCADUTA",IF((X109-90)&lt;TODAY(),"IN SCADENZA"))))</f>
        <v/>
      </c>
      <c r="Z109" s="66"/>
      <c r="AA109" s="47"/>
      <c r="AB109" s="47" t="str">
        <f aca="false">IF(AA109="","",AA109+365*5)</f>
        <v/>
      </c>
      <c r="AC109" s="60" t="str">
        <f aca="true">IF(AB109="","",IF(TODAY()&lt;(AB109-90),"REGOLARE",IF(TODAY()&gt;AB109,"SCADUTA",IF((AB109-90)&lt;TODAY(),"IN SCADENZA"))))</f>
        <v/>
      </c>
      <c r="AD109" s="60"/>
      <c r="AE109" s="60"/>
      <c r="AF109" s="47" t="str">
        <f aca="false">IF(AE109="","",AE109+365*2)</f>
        <v/>
      </c>
      <c r="AG109" s="60" t="str">
        <f aca="true">IF(AF109="","",IF(TODAY()&lt;(AF109-90),"REGOLARE",IF(TODAY()&gt;AF109,"SCADUTA",IF((AF109-90)&lt;TODAY(),"IN SCADENZA"))))</f>
        <v/>
      </c>
      <c r="AH109" s="56"/>
      <c r="AI109" s="61"/>
      <c r="AJ109" s="47" t="str">
        <f aca="false">IF(AI109="","",AI109+365*2)</f>
        <v/>
      </c>
      <c r="AK109" s="60" t="str">
        <f aca="true">IF(AJ109="","",IF(TODAY()&lt;(AJ109-90),"REGOLARE",IF(TODAY()&gt;AJ109,"SCADUTA",IF((AJ109-90)&lt;TODAY(),"IN SCADENZA"))))</f>
        <v/>
      </c>
      <c r="AL109" s="60"/>
      <c r="AM109" s="60"/>
      <c r="AN109" s="47" t="str">
        <f aca="false">IF(AM109="","",AM109+365*2)</f>
        <v/>
      </c>
      <c r="AO109" s="60" t="str">
        <f aca="true">IF(AN109="","",IF(TODAY()&lt;(AN109-90),"REGOLARE",IF(TODAY()&gt;AN109,"SCADUTA",IF((AN109-90)&lt;TODAY(),"IN SCADENZA"))))</f>
        <v/>
      </c>
      <c r="AP109" s="66"/>
      <c r="AQ109" s="49"/>
      <c r="AR109" s="47" t="str">
        <f aca="false">IF(AQ109="","",AQ109+365*2)</f>
        <v/>
      </c>
      <c r="AS109" s="60" t="str">
        <f aca="true">IF(AR109="","",IF(TODAY()&lt;(AR109-90),"REGOLARE",IF(TODAY()&gt;AR109,"SCADUTA",IF((AR109-90)&lt;TODAY(),"IN SCADENZA"))))</f>
        <v/>
      </c>
      <c r="AT109" s="66"/>
      <c r="AU109" s="49"/>
      <c r="AV109" s="47" t="str">
        <f aca="false">IF(AU109="","",AU109+365*5)</f>
        <v/>
      </c>
      <c r="AW109" s="60" t="str">
        <f aca="true">IF(AV109="","",IF(TODAY()&lt;(AV109-90),"REGOLARE",IF(TODAY()&gt;AV109,"SCADUTA",IF((AV109-90)&lt;TODAY(),"IN SCADENZA"))))</f>
        <v/>
      </c>
      <c r="AX109" s="66"/>
      <c r="AY109" s="49"/>
      <c r="AZ109" s="47" t="str">
        <f aca="false">IF(AY109="","",AY109+365*5)</f>
        <v/>
      </c>
      <c r="BA109" s="60" t="str">
        <f aca="true">IF(AZ109="","",IF(TODAY()&lt;(AZ109-90),"REGOLARE",IF(TODAY()&gt;AZ109,"SCADUTA",IF((AZ109-90)&lt;TODAY(),"IN SCADENZA"))))</f>
        <v/>
      </c>
      <c r="BB109" s="66"/>
      <c r="BC109" s="49"/>
      <c r="BD109" s="47" t="str">
        <f aca="false">IF(BC109="","",BC109+365*5)</f>
        <v/>
      </c>
      <c r="BE109" s="60" t="str">
        <f aca="true">IF(BD109="","",IF(TODAY()&lt;(BD109-90),"REGOLARE",IF(TODAY()&gt;BD109,"SCADUTA",IF((BD109-90)&lt;TODAY(),"IN SCADENZA"))))</f>
        <v/>
      </c>
      <c r="BF109" s="60"/>
      <c r="BG109" s="60"/>
      <c r="BH109" s="47" t="str">
        <f aca="false">IF(BG109="","",BG109+365*5)</f>
        <v/>
      </c>
      <c r="BI109" s="60" t="str">
        <f aca="true">IF(BH109="","",IF(TODAY()&lt;(BH109-90),"REGOLARE",IF(TODAY()&gt;BH109,"SCADUTA",IF((BH109-90)&lt;TODAY(),"IN SCADENZA"))))</f>
        <v/>
      </c>
      <c r="BJ109" s="60"/>
      <c r="BK109" s="60"/>
      <c r="BL109" s="47" t="str">
        <f aca="false">IF(BK109="","",BK109+365*5)</f>
        <v/>
      </c>
      <c r="BM109" s="60" t="str">
        <f aca="true">IF(BL109="","",IF(TODAY()&lt;(BL109-90),"REGOLARE",IF(TODAY()&gt;BL109,"SCADUTA",IF((BL109-90)&lt;TODAY(),"IN SCADENZA"))))</f>
        <v/>
      </c>
      <c r="BN109" s="60"/>
      <c r="BO109" s="60"/>
      <c r="BP109" s="60"/>
      <c r="BQ109" s="60"/>
      <c r="BR109" s="60"/>
      <c r="BS109" s="60"/>
      <c r="BT109" s="58"/>
      <c r="BU109" s="58"/>
      <c r="BV109" s="67"/>
      <c r="BW109" s="67"/>
      <c r="BX109" s="47"/>
      <c r="BY109" s="47"/>
      <c r="BZ109" s="58"/>
      <c r="CA109" s="58"/>
      <c r="CB109" s="58"/>
      <c r="CC109" s="69"/>
    </row>
    <row r="110" customFormat="false" ht="12.75" hidden="false" customHeight="false" outlineLevel="0" collapsed="false">
      <c r="A110" s="68"/>
      <c r="B110" s="58"/>
      <c r="C110" s="58"/>
      <c r="D110" s="58"/>
      <c r="E110" s="59"/>
      <c r="F110" s="58"/>
      <c r="G110" s="58"/>
      <c r="H110" s="66"/>
      <c r="I110" s="47"/>
      <c r="J110" s="66"/>
      <c r="K110" s="47"/>
      <c r="L110" s="47" t="str">
        <f aca="false">IF(K110="","",K110+365*5)</f>
        <v/>
      </c>
      <c r="M110" s="60" t="str">
        <f aca="true">IF(L110="","",IF(TODAY()&lt;(L110-90),"REGOLARE",IF(TODAY()&gt;L110,"SCADUTA",IF((L110-90)&lt;TODAY(),"IN SCADENZA"))))</f>
        <v/>
      </c>
      <c r="N110" s="58"/>
      <c r="O110" s="47"/>
      <c r="P110" s="47" t="str">
        <f aca="false">IF(O110="","",O110+365*5)</f>
        <v/>
      </c>
      <c r="Q110" s="60" t="str">
        <f aca="true">IF(P110="","",IF(TODAY()&lt;(P110-90),"REGOLARE",IF(TODAY()&gt;P110,"SCADUTA",IF((P110-90)&lt;TODAY(),"IN SCADENZA"))))</f>
        <v/>
      </c>
      <c r="R110" s="58"/>
      <c r="S110" s="47"/>
      <c r="T110" s="47" t="str">
        <f aca="false">IF(S110="","",S110+365*1)</f>
        <v/>
      </c>
      <c r="U110" s="60" t="str">
        <f aca="true">IF(T110="","",IF(TODAY()&lt;(T110-90),"REGOLARE",IF(TODAY()&gt;T110,"SCADUTA",IF((T110-90)&lt;TODAY(),"IN SCADENZA"))))</f>
        <v/>
      </c>
      <c r="V110" s="66"/>
      <c r="W110" s="47"/>
      <c r="X110" s="47" t="str">
        <f aca="false">IF(W110="","",W110+365*5)</f>
        <v/>
      </c>
      <c r="Y110" s="60" t="str">
        <f aca="true">IF(X110="","",IF(TODAY()&lt;(X110-90),"REGOLARE",IF(TODAY()&gt;X110,"SCADUTA",IF((X110-90)&lt;TODAY(),"IN SCADENZA"))))</f>
        <v/>
      </c>
      <c r="Z110" s="66"/>
      <c r="AA110" s="47"/>
      <c r="AB110" s="47" t="str">
        <f aca="false">IF(AA110="","",AA110+365*5)</f>
        <v/>
      </c>
      <c r="AC110" s="60" t="str">
        <f aca="true">IF(AB110="","",IF(TODAY()&lt;(AB110-90),"REGOLARE",IF(TODAY()&gt;AB110,"SCADUTA",IF((AB110-90)&lt;TODAY(),"IN SCADENZA"))))</f>
        <v/>
      </c>
      <c r="AD110" s="60"/>
      <c r="AE110" s="60"/>
      <c r="AF110" s="47" t="str">
        <f aca="false">IF(AE110="","",AE110+365*2)</f>
        <v/>
      </c>
      <c r="AG110" s="60" t="str">
        <f aca="true">IF(AF110="","",IF(TODAY()&lt;(AF110-90),"REGOLARE",IF(TODAY()&gt;AF110,"SCADUTA",IF((AF110-90)&lt;TODAY(),"IN SCADENZA"))))</f>
        <v/>
      </c>
      <c r="AH110" s="56"/>
      <c r="AI110" s="61"/>
      <c r="AJ110" s="47" t="str">
        <f aca="false">IF(AI110="","",AI110+365*2)</f>
        <v/>
      </c>
      <c r="AK110" s="60" t="str">
        <f aca="true">IF(AJ110="","",IF(TODAY()&lt;(AJ110-90),"REGOLARE",IF(TODAY()&gt;AJ110,"SCADUTA",IF((AJ110-90)&lt;TODAY(),"IN SCADENZA"))))</f>
        <v/>
      </c>
      <c r="AL110" s="60"/>
      <c r="AM110" s="60"/>
      <c r="AN110" s="47" t="str">
        <f aca="false">IF(AM110="","",AM110+365*2)</f>
        <v/>
      </c>
      <c r="AO110" s="60" t="str">
        <f aca="true">IF(AN110="","",IF(TODAY()&lt;(AN110-90),"REGOLARE",IF(TODAY()&gt;AN110,"SCADUTA",IF((AN110-90)&lt;TODAY(),"IN SCADENZA"))))</f>
        <v/>
      </c>
      <c r="AP110" s="66"/>
      <c r="AQ110" s="49"/>
      <c r="AR110" s="47" t="str">
        <f aca="false">IF(AQ110="","",AQ110+365*2)</f>
        <v/>
      </c>
      <c r="AS110" s="60" t="str">
        <f aca="true">IF(AR110="","",IF(TODAY()&lt;(AR110-90),"REGOLARE",IF(TODAY()&gt;AR110,"SCADUTA",IF((AR110-90)&lt;TODAY(),"IN SCADENZA"))))</f>
        <v/>
      </c>
      <c r="AT110" s="66"/>
      <c r="AU110" s="49"/>
      <c r="AV110" s="47" t="str">
        <f aca="false">IF(AU110="","",AU110+365*5)</f>
        <v/>
      </c>
      <c r="AW110" s="60" t="str">
        <f aca="true">IF(AV110="","",IF(TODAY()&lt;(AV110-90),"REGOLARE",IF(TODAY()&gt;AV110,"SCADUTA",IF((AV110-90)&lt;TODAY(),"IN SCADENZA"))))</f>
        <v/>
      </c>
      <c r="AX110" s="66"/>
      <c r="AY110" s="49"/>
      <c r="AZ110" s="47" t="str">
        <f aca="false">IF(AY110="","",AY110+365*5)</f>
        <v/>
      </c>
      <c r="BA110" s="60" t="str">
        <f aca="true">IF(AZ110="","",IF(TODAY()&lt;(AZ110-90),"REGOLARE",IF(TODAY()&gt;AZ110,"SCADUTA",IF((AZ110-90)&lt;TODAY(),"IN SCADENZA"))))</f>
        <v/>
      </c>
      <c r="BB110" s="66"/>
      <c r="BC110" s="49"/>
      <c r="BD110" s="47" t="str">
        <f aca="false">IF(BC110="","",BC110+365*5)</f>
        <v/>
      </c>
      <c r="BE110" s="60" t="str">
        <f aca="true">IF(BD110="","",IF(TODAY()&lt;(BD110-90),"REGOLARE",IF(TODAY()&gt;BD110,"SCADUTA",IF((BD110-90)&lt;TODAY(),"IN SCADENZA"))))</f>
        <v/>
      </c>
      <c r="BF110" s="60"/>
      <c r="BG110" s="60"/>
      <c r="BH110" s="47" t="str">
        <f aca="false">IF(BG110="","",BG110+365*5)</f>
        <v/>
      </c>
      <c r="BI110" s="60" t="str">
        <f aca="true">IF(BH110="","",IF(TODAY()&lt;(BH110-90),"REGOLARE",IF(TODAY()&gt;BH110,"SCADUTA",IF((BH110-90)&lt;TODAY(),"IN SCADENZA"))))</f>
        <v/>
      </c>
      <c r="BJ110" s="60"/>
      <c r="BK110" s="60"/>
      <c r="BL110" s="47" t="str">
        <f aca="false">IF(BK110="","",BK110+365*5)</f>
        <v/>
      </c>
      <c r="BM110" s="60" t="str">
        <f aca="true">IF(BL110="","",IF(TODAY()&lt;(BL110-90),"REGOLARE",IF(TODAY()&gt;BL110,"SCADUTA",IF((BL110-90)&lt;TODAY(),"IN SCADENZA"))))</f>
        <v/>
      </c>
      <c r="BN110" s="60"/>
      <c r="BO110" s="60"/>
      <c r="BP110" s="60"/>
      <c r="BQ110" s="60"/>
      <c r="BR110" s="60"/>
      <c r="BS110" s="60"/>
      <c r="BT110" s="58"/>
      <c r="BU110" s="58"/>
      <c r="BV110" s="67"/>
      <c r="BW110" s="67"/>
      <c r="BX110" s="47"/>
      <c r="BY110" s="47"/>
      <c r="BZ110" s="58"/>
      <c r="CA110" s="58"/>
      <c r="CB110" s="58"/>
      <c r="CC110" s="69"/>
    </row>
    <row r="111" customFormat="false" ht="12.75" hidden="false" customHeight="false" outlineLevel="0" collapsed="false">
      <c r="A111" s="68"/>
      <c r="B111" s="58"/>
      <c r="C111" s="58"/>
      <c r="D111" s="58"/>
      <c r="E111" s="59"/>
      <c r="F111" s="58"/>
      <c r="G111" s="58"/>
      <c r="H111" s="66"/>
      <c r="I111" s="47"/>
      <c r="J111" s="66"/>
      <c r="K111" s="47"/>
      <c r="L111" s="47" t="str">
        <f aca="false">IF(K111="","",K111+365*5)</f>
        <v/>
      </c>
      <c r="M111" s="60" t="str">
        <f aca="true">IF(L111="","",IF(TODAY()&lt;(L111-90),"REGOLARE",IF(TODAY()&gt;L111,"SCADUTA",IF((L111-90)&lt;TODAY(),"IN SCADENZA"))))</f>
        <v/>
      </c>
      <c r="N111" s="58"/>
      <c r="O111" s="47"/>
      <c r="P111" s="47" t="str">
        <f aca="false">IF(O111="","",O111+365*5)</f>
        <v/>
      </c>
      <c r="Q111" s="60" t="str">
        <f aca="true">IF(P111="","",IF(TODAY()&lt;(P111-90),"REGOLARE",IF(TODAY()&gt;P111,"SCADUTA",IF((P111-90)&lt;TODAY(),"IN SCADENZA"))))</f>
        <v/>
      </c>
      <c r="R111" s="58"/>
      <c r="S111" s="47"/>
      <c r="T111" s="47" t="str">
        <f aca="false">IF(S111="","",S111+365*1)</f>
        <v/>
      </c>
      <c r="U111" s="60" t="str">
        <f aca="true">IF(T111="","",IF(TODAY()&lt;(T111-90),"REGOLARE",IF(TODAY()&gt;T111,"SCADUTA",IF((T111-90)&lt;TODAY(),"IN SCADENZA"))))</f>
        <v/>
      </c>
      <c r="V111" s="66"/>
      <c r="W111" s="47"/>
      <c r="X111" s="47" t="str">
        <f aca="false">IF(W111="","",W111+365*5)</f>
        <v/>
      </c>
      <c r="Y111" s="60" t="str">
        <f aca="true">IF(X111="","",IF(TODAY()&lt;(X111-90),"REGOLARE",IF(TODAY()&gt;X111,"SCADUTA",IF((X111-90)&lt;TODAY(),"IN SCADENZA"))))</f>
        <v/>
      </c>
      <c r="Z111" s="66"/>
      <c r="AA111" s="47"/>
      <c r="AB111" s="47" t="str">
        <f aca="false">IF(AA111="","",AA111+365*5)</f>
        <v/>
      </c>
      <c r="AC111" s="60" t="str">
        <f aca="true">IF(AB111="","",IF(TODAY()&lt;(AB111-90),"REGOLARE",IF(TODAY()&gt;AB111,"SCADUTA",IF((AB111-90)&lt;TODAY(),"IN SCADENZA"))))</f>
        <v/>
      </c>
      <c r="AD111" s="60"/>
      <c r="AE111" s="60"/>
      <c r="AF111" s="47" t="str">
        <f aca="false">IF(AE111="","",AE111+365*2)</f>
        <v/>
      </c>
      <c r="AG111" s="60" t="str">
        <f aca="true">IF(AF111="","",IF(TODAY()&lt;(AF111-90),"REGOLARE",IF(TODAY()&gt;AF111,"SCADUTA",IF((AF111-90)&lt;TODAY(),"IN SCADENZA"))))</f>
        <v/>
      </c>
      <c r="AH111" s="56"/>
      <c r="AI111" s="61"/>
      <c r="AJ111" s="47" t="str">
        <f aca="false">IF(AI111="","",AI111+365*2)</f>
        <v/>
      </c>
      <c r="AK111" s="60" t="str">
        <f aca="true">IF(AJ111="","",IF(TODAY()&lt;(AJ111-90),"REGOLARE",IF(TODAY()&gt;AJ111,"SCADUTA",IF((AJ111-90)&lt;TODAY(),"IN SCADENZA"))))</f>
        <v/>
      </c>
      <c r="AL111" s="60"/>
      <c r="AM111" s="60"/>
      <c r="AN111" s="47" t="str">
        <f aca="false">IF(AM111="","",AM111+365*2)</f>
        <v/>
      </c>
      <c r="AO111" s="60" t="str">
        <f aca="true">IF(AN111="","",IF(TODAY()&lt;(AN111-90),"REGOLARE",IF(TODAY()&gt;AN111,"SCADUTA",IF((AN111-90)&lt;TODAY(),"IN SCADENZA"))))</f>
        <v/>
      </c>
      <c r="AP111" s="66"/>
      <c r="AQ111" s="49"/>
      <c r="AR111" s="47" t="str">
        <f aca="false">IF(AQ111="","",AQ111+365*2)</f>
        <v/>
      </c>
      <c r="AS111" s="60" t="str">
        <f aca="true">IF(AR111="","",IF(TODAY()&lt;(AR111-90),"REGOLARE",IF(TODAY()&gt;AR111,"SCADUTA",IF((AR111-90)&lt;TODAY(),"IN SCADENZA"))))</f>
        <v/>
      </c>
      <c r="AT111" s="66"/>
      <c r="AU111" s="49"/>
      <c r="AV111" s="47" t="str">
        <f aca="false">IF(AU111="","",AU111+365*5)</f>
        <v/>
      </c>
      <c r="AW111" s="60" t="str">
        <f aca="true">IF(AV111="","",IF(TODAY()&lt;(AV111-90),"REGOLARE",IF(TODAY()&gt;AV111,"SCADUTA",IF((AV111-90)&lt;TODAY(),"IN SCADENZA"))))</f>
        <v/>
      </c>
      <c r="AX111" s="66"/>
      <c r="AY111" s="49"/>
      <c r="AZ111" s="47" t="str">
        <f aca="false">IF(AY111="","",AY111+365*5)</f>
        <v/>
      </c>
      <c r="BA111" s="60" t="str">
        <f aca="true">IF(AZ111="","",IF(TODAY()&lt;(AZ111-90),"REGOLARE",IF(TODAY()&gt;AZ111,"SCADUTA",IF((AZ111-90)&lt;TODAY(),"IN SCADENZA"))))</f>
        <v/>
      </c>
      <c r="BB111" s="66"/>
      <c r="BC111" s="49"/>
      <c r="BD111" s="47" t="str">
        <f aca="false">IF(BC111="","",BC111+365*5)</f>
        <v/>
      </c>
      <c r="BE111" s="60" t="str">
        <f aca="true">IF(BD111="","",IF(TODAY()&lt;(BD111-90),"REGOLARE",IF(TODAY()&gt;BD111,"SCADUTA",IF((BD111-90)&lt;TODAY(),"IN SCADENZA"))))</f>
        <v/>
      </c>
      <c r="BF111" s="60"/>
      <c r="BG111" s="60"/>
      <c r="BH111" s="47" t="str">
        <f aca="false">IF(BG111="","",BG111+365*5)</f>
        <v/>
      </c>
      <c r="BI111" s="60" t="str">
        <f aca="true">IF(BH111="","",IF(TODAY()&lt;(BH111-90),"REGOLARE",IF(TODAY()&gt;BH111,"SCADUTA",IF((BH111-90)&lt;TODAY(),"IN SCADENZA"))))</f>
        <v/>
      </c>
      <c r="BJ111" s="60"/>
      <c r="BK111" s="60"/>
      <c r="BL111" s="47" t="str">
        <f aca="false">IF(BK111="","",BK111+365*5)</f>
        <v/>
      </c>
      <c r="BM111" s="60" t="str">
        <f aca="true">IF(BL111="","",IF(TODAY()&lt;(BL111-90),"REGOLARE",IF(TODAY()&gt;BL111,"SCADUTA",IF((BL111-90)&lt;TODAY(),"IN SCADENZA"))))</f>
        <v/>
      </c>
      <c r="BN111" s="60"/>
      <c r="BO111" s="60"/>
      <c r="BP111" s="60"/>
      <c r="BQ111" s="60"/>
      <c r="BR111" s="60"/>
      <c r="BS111" s="60"/>
      <c r="BT111" s="58"/>
      <c r="BU111" s="58"/>
      <c r="BV111" s="67"/>
      <c r="BW111" s="67"/>
      <c r="BX111" s="47"/>
      <c r="BY111" s="47"/>
      <c r="BZ111" s="58"/>
      <c r="CA111" s="58"/>
      <c r="CB111" s="58"/>
      <c r="CC111" s="69"/>
    </row>
    <row r="112" customFormat="false" ht="12.75" hidden="false" customHeight="false" outlineLevel="0" collapsed="false">
      <c r="A112" s="68"/>
      <c r="B112" s="58"/>
      <c r="C112" s="58"/>
      <c r="D112" s="58"/>
      <c r="E112" s="59"/>
      <c r="F112" s="58"/>
      <c r="G112" s="58"/>
      <c r="H112" s="66"/>
      <c r="I112" s="47"/>
      <c r="J112" s="66"/>
      <c r="K112" s="47"/>
      <c r="L112" s="47" t="str">
        <f aca="false">IF(K112="","",K112+365*5)</f>
        <v/>
      </c>
      <c r="M112" s="60" t="str">
        <f aca="true">IF(L112="","",IF(TODAY()&lt;(L112-90),"REGOLARE",IF(TODAY()&gt;L112,"SCADUTA",IF((L112-90)&lt;TODAY(),"IN SCADENZA"))))</f>
        <v/>
      </c>
      <c r="N112" s="58"/>
      <c r="O112" s="47"/>
      <c r="P112" s="47" t="str">
        <f aca="false">IF(O112="","",O112+365*5)</f>
        <v/>
      </c>
      <c r="Q112" s="60" t="str">
        <f aca="true">IF(P112="","",IF(TODAY()&lt;(P112-90),"REGOLARE",IF(TODAY()&gt;P112,"SCADUTA",IF((P112-90)&lt;TODAY(),"IN SCADENZA"))))</f>
        <v/>
      </c>
      <c r="R112" s="58"/>
      <c r="S112" s="47"/>
      <c r="T112" s="47" t="str">
        <f aca="false">IF(S112="","",S112+365*1)</f>
        <v/>
      </c>
      <c r="U112" s="60" t="str">
        <f aca="true">IF(T112="","",IF(TODAY()&lt;(T112-90),"REGOLARE",IF(TODAY()&gt;T112,"SCADUTA",IF((T112-90)&lt;TODAY(),"IN SCADENZA"))))</f>
        <v/>
      </c>
      <c r="V112" s="66"/>
      <c r="W112" s="47"/>
      <c r="X112" s="47" t="str">
        <f aca="false">IF(W112="","",W112+365*5)</f>
        <v/>
      </c>
      <c r="Y112" s="60" t="str">
        <f aca="true">IF(X112="","",IF(TODAY()&lt;(X112-90),"REGOLARE",IF(TODAY()&gt;X112,"SCADUTA",IF((X112-90)&lt;TODAY(),"IN SCADENZA"))))</f>
        <v/>
      </c>
      <c r="Z112" s="66"/>
      <c r="AA112" s="47"/>
      <c r="AB112" s="47" t="str">
        <f aca="false">IF(AA112="","",AA112+365*5)</f>
        <v/>
      </c>
      <c r="AC112" s="60" t="str">
        <f aca="true">IF(AB112="","",IF(TODAY()&lt;(AB112-90),"REGOLARE",IF(TODAY()&gt;AB112,"SCADUTA",IF((AB112-90)&lt;TODAY(),"IN SCADENZA"))))</f>
        <v/>
      </c>
      <c r="AD112" s="60"/>
      <c r="AE112" s="60"/>
      <c r="AF112" s="47" t="str">
        <f aca="false">IF(AE112="","",AE112+365*2)</f>
        <v/>
      </c>
      <c r="AG112" s="60" t="str">
        <f aca="true">IF(AF112="","",IF(TODAY()&lt;(AF112-90),"REGOLARE",IF(TODAY()&gt;AF112,"SCADUTA",IF((AF112-90)&lt;TODAY(),"IN SCADENZA"))))</f>
        <v/>
      </c>
      <c r="AH112" s="56"/>
      <c r="AI112" s="61"/>
      <c r="AJ112" s="47" t="str">
        <f aca="false">IF(AI112="","",AI112+365*2)</f>
        <v/>
      </c>
      <c r="AK112" s="60" t="str">
        <f aca="true">IF(AJ112="","",IF(TODAY()&lt;(AJ112-90),"REGOLARE",IF(TODAY()&gt;AJ112,"SCADUTA",IF((AJ112-90)&lt;TODAY(),"IN SCADENZA"))))</f>
        <v/>
      </c>
      <c r="AL112" s="60"/>
      <c r="AM112" s="60"/>
      <c r="AN112" s="47" t="str">
        <f aca="false">IF(AM112="","",AM112+365*2)</f>
        <v/>
      </c>
      <c r="AO112" s="60" t="str">
        <f aca="true">IF(AN112="","",IF(TODAY()&lt;(AN112-90),"REGOLARE",IF(TODAY()&gt;AN112,"SCADUTA",IF((AN112-90)&lt;TODAY(),"IN SCADENZA"))))</f>
        <v/>
      </c>
      <c r="AP112" s="66"/>
      <c r="AQ112" s="49"/>
      <c r="AR112" s="47" t="str">
        <f aca="false">IF(AQ112="","",AQ112+365*2)</f>
        <v/>
      </c>
      <c r="AS112" s="60" t="str">
        <f aca="true">IF(AR112="","",IF(TODAY()&lt;(AR112-90),"REGOLARE",IF(TODAY()&gt;AR112,"SCADUTA",IF((AR112-90)&lt;TODAY(),"IN SCADENZA"))))</f>
        <v/>
      </c>
      <c r="AT112" s="66"/>
      <c r="AU112" s="49"/>
      <c r="AV112" s="47" t="str">
        <f aca="false">IF(AU112="","",AU112+365*5)</f>
        <v/>
      </c>
      <c r="AW112" s="60" t="str">
        <f aca="true">IF(AV112="","",IF(TODAY()&lt;(AV112-90),"REGOLARE",IF(TODAY()&gt;AV112,"SCADUTA",IF((AV112-90)&lt;TODAY(),"IN SCADENZA"))))</f>
        <v/>
      </c>
      <c r="AX112" s="66"/>
      <c r="AY112" s="49"/>
      <c r="AZ112" s="47" t="str">
        <f aca="false">IF(AY112="","",AY112+365*5)</f>
        <v/>
      </c>
      <c r="BA112" s="60" t="str">
        <f aca="true">IF(AZ112="","",IF(TODAY()&lt;(AZ112-90),"REGOLARE",IF(TODAY()&gt;AZ112,"SCADUTA",IF((AZ112-90)&lt;TODAY(),"IN SCADENZA"))))</f>
        <v/>
      </c>
      <c r="BB112" s="66"/>
      <c r="BC112" s="49"/>
      <c r="BD112" s="47" t="str">
        <f aca="false">IF(BC112="","",BC112+365*5)</f>
        <v/>
      </c>
      <c r="BE112" s="60" t="str">
        <f aca="true">IF(BD112="","",IF(TODAY()&lt;(BD112-90),"REGOLARE",IF(TODAY()&gt;BD112,"SCADUTA",IF((BD112-90)&lt;TODAY(),"IN SCADENZA"))))</f>
        <v/>
      </c>
      <c r="BF112" s="60"/>
      <c r="BG112" s="60"/>
      <c r="BH112" s="47" t="str">
        <f aca="false">IF(BG112="","",BG112+365*5)</f>
        <v/>
      </c>
      <c r="BI112" s="60" t="str">
        <f aca="true">IF(BH112="","",IF(TODAY()&lt;(BH112-90),"REGOLARE",IF(TODAY()&gt;BH112,"SCADUTA",IF((BH112-90)&lt;TODAY(),"IN SCADENZA"))))</f>
        <v/>
      </c>
      <c r="BJ112" s="60"/>
      <c r="BK112" s="60"/>
      <c r="BL112" s="47" t="str">
        <f aca="false">IF(BK112="","",BK112+365*5)</f>
        <v/>
      </c>
      <c r="BM112" s="60" t="str">
        <f aca="true">IF(BL112="","",IF(TODAY()&lt;(BL112-90),"REGOLARE",IF(TODAY()&gt;BL112,"SCADUTA",IF((BL112-90)&lt;TODAY(),"IN SCADENZA"))))</f>
        <v/>
      </c>
      <c r="BN112" s="60"/>
      <c r="BO112" s="60"/>
      <c r="BP112" s="60"/>
      <c r="BQ112" s="60"/>
      <c r="BR112" s="60"/>
      <c r="BS112" s="60"/>
      <c r="BT112" s="58"/>
      <c r="BU112" s="58"/>
      <c r="BV112" s="67"/>
      <c r="BW112" s="67"/>
      <c r="BX112" s="47"/>
      <c r="BY112" s="47"/>
      <c r="BZ112" s="58"/>
      <c r="CA112" s="58"/>
      <c r="CB112" s="58"/>
      <c r="CC112" s="69"/>
    </row>
    <row r="113" customFormat="false" ht="12.75" hidden="false" customHeight="false" outlineLevel="0" collapsed="false">
      <c r="A113" s="68"/>
      <c r="B113" s="58"/>
      <c r="C113" s="58"/>
      <c r="D113" s="58"/>
      <c r="E113" s="59"/>
      <c r="F113" s="58"/>
      <c r="G113" s="58"/>
      <c r="H113" s="66"/>
      <c r="I113" s="47"/>
      <c r="J113" s="66"/>
      <c r="K113" s="47"/>
      <c r="L113" s="47" t="str">
        <f aca="false">IF(K113="","",K113+365*5)</f>
        <v/>
      </c>
      <c r="M113" s="60" t="str">
        <f aca="true">IF(L113="","",IF(TODAY()&lt;(L113-90),"REGOLARE",IF(TODAY()&gt;L113,"SCADUTA",IF((L113-90)&lt;TODAY(),"IN SCADENZA"))))</f>
        <v/>
      </c>
      <c r="N113" s="58"/>
      <c r="O113" s="47"/>
      <c r="P113" s="47" t="str">
        <f aca="false">IF(O113="","",O113+365*5)</f>
        <v/>
      </c>
      <c r="Q113" s="60" t="str">
        <f aca="true">IF(P113="","",IF(TODAY()&lt;(P113-90),"REGOLARE",IF(TODAY()&gt;P113,"SCADUTA",IF((P113-90)&lt;TODAY(),"IN SCADENZA"))))</f>
        <v/>
      </c>
      <c r="R113" s="58"/>
      <c r="S113" s="58"/>
      <c r="T113" s="47" t="str">
        <f aca="false">IF(S113="","",S113+365*1)</f>
        <v/>
      </c>
      <c r="U113" s="60" t="str">
        <f aca="true">IF(T113="","",IF(TODAY()&lt;(T113-90),"REGOLARE",IF(TODAY()&gt;T113,"SCADUTA",IF((T113-90)&lt;TODAY(),"IN SCADENZA"))))</f>
        <v/>
      </c>
      <c r="V113" s="66"/>
      <c r="W113" s="47"/>
      <c r="X113" s="47" t="str">
        <f aca="false">IF(W113="","",W113+365*5)</f>
        <v/>
      </c>
      <c r="Y113" s="60" t="str">
        <f aca="true">IF(X113="","",IF(TODAY()&lt;(X113-90),"REGOLARE",IF(TODAY()&gt;X113,"SCADUTA",IF((X113-90)&lt;TODAY(),"IN SCADENZA"))))</f>
        <v/>
      </c>
      <c r="Z113" s="66"/>
      <c r="AA113" s="47"/>
      <c r="AB113" s="47" t="str">
        <f aca="false">IF(AA113="","",AA113+365*5)</f>
        <v/>
      </c>
      <c r="AC113" s="60" t="str">
        <f aca="true">IF(AB113="","",IF(TODAY()&lt;(AB113-90),"REGOLARE",IF(TODAY()&gt;AB113,"SCADUTA",IF((AB113-90)&lt;TODAY(),"IN SCADENZA"))))</f>
        <v/>
      </c>
      <c r="AD113" s="60"/>
      <c r="AE113" s="60"/>
      <c r="AF113" s="47" t="str">
        <f aca="false">IF(AE113="","",AE113+365*2)</f>
        <v/>
      </c>
      <c r="AG113" s="60" t="str">
        <f aca="true">IF(AF113="","",IF(TODAY()&lt;(AF113-90),"REGOLARE",IF(TODAY()&gt;AF113,"SCADUTA",IF((AF113-90)&lt;TODAY(),"IN SCADENZA"))))</f>
        <v/>
      </c>
      <c r="AH113" s="56"/>
      <c r="AI113" s="61"/>
      <c r="AJ113" s="47" t="str">
        <f aca="false">IF(AI113="","",AI113+365*2)</f>
        <v/>
      </c>
      <c r="AK113" s="60" t="str">
        <f aca="true">IF(AJ113="","",IF(TODAY()&lt;(AJ113-90),"REGOLARE",IF(TODAY()&gt;AJ113,"SCADUTA",IF((AJ113-90)&lt;TODAY(),"IN SCADENZA"))))</f>
        <v/>
      </c>
      <c r="AL113" s="60"/>
      <c r="AM113" s="60"/>
      <c r="AN113" s="47" t="str">
        <f aca="false">IF(AM113="","",AM113+365*2)</f>
        <v/>
      </c>
      <c r="AO113" s="60" t="str">
        <f aca="true">IF(AN113="","",IF(TODAY()&lt;(AN113-90),"REGOLARE",IF(TODAY()&gt;AN113,"SCADUTA",IF((AN113-90)&lt;TODAY(),"IN SCADENZA"))))</f>
        <v/>
      </c>
      <c r="AP113" s="66"/>
      <c r="AQ113" s="49"/>
      <c r="AR113" s="47" t="str">
        <f aca="false">IF(AQ113="","",AQ113+365*2)</f>
        <v/>
      </c>
      <c r="AS113" s="60" t="str">
        <f aca="true">IF(AR113="","",IF(TODAY()&lt;(AR113-90),"REGOLARE",IF(TODAY()&gt;AR113,"SCADUTA",IF((AR113-90)&lt;TODAY(),"IN SCADENZA"))))</f>
        <v/>
      </c>
      <c r="AT113" s="66"/>
      <c r="AU113" s="49"/>
      <c r="AV113" s="47" t="str">
        <f aca="false">IF(AU113="","",AU113+365*5)</f>
        <v/>
      </c>
      <c r="AW113" s="60" t="str">
        <f aca="true">IF(AV113="","",IF(TODAY()&lt;(AV113-90),"REGOLARE",IF(TODAY()&gt;AV113,"SCADUTA",IF((AV113-90)&lt;TODAY(),"IN SCADENZA"))))</f>
        <v/>
      </c>
      <c r="AX113" s="66"/>
      <c r="AY113" s="49"/>
      <c r="AZ113" s="47" t="str">
        <f aca="false">IF(AY113="","",AY113+365*5)</f>
        <v/>
      </c>
      <c r="BA113" s="60" t="str">
        <f aca="true">IF(AZ113="","",IF(TODAY()&lt;(AZ113-90),"REGOLARE",IF(TODAY()&gt;AZ113,"SCADUTA",IF((AZ113-90)&lt;TODAY(),"IN SCADENZA"))))</f>
        <v/>
      </c>
      <c r="BB113" s="66"/>
      <c r="BC113" s="49"/>
      <c r="BD113" s="47" t="str">
        <f aca="false">IF(BC113="","",BC113+365*5)</f>
        <v/>
      </c>
      <c r="BE113" s="60" t="str">
        <f aca="true">IF(BD113="","",IF(TODAY()&lt;(BD113-90),"REGOLARE",IF(TODAY()&gt;BD113,"SCADUTA",IF((BD113-90)&lt;TODAY(),"IN SCADENZA"))))</f>
        <v/>
      </c>
      <c r="BF113" s="60"/>
      <c r="BG113" s="60"/>
      <c r="BH113" s="47" t="str">
        <f aca="false">IF(BG113="","",BG113+365*5)</f>
        <v/>
      </c>
      <c r="BI113" s="60" t="str">
        <f aca="true">IF(BH113="","",IF(TODAY()&lt;(BH113-90),"REGOLARE",IF(TODAY()&gt;BH113,"SCADUTA",IF((BH113-90)&lt;TODAY(),"IN SCADENZA"))))</f>
        <v/>
      </c>
      <c r="BJ113" s="60"/>
      <c r="BK113" s="60"/>
      <c r="BL113" s="47" t="str">
        <f aca="false">IF(BK113="","",BK113+365*5)</f>
        <v/>
      </c>
      <c r="BM113" s="60" t="str">
        <f aca="true">IF(BL113="","",IF(TODAY()&lt;(BL113-90),"REGOLARE",IF(TODAY()&gt;BL113,"SCADUTA",IF((BL113-90)&lt;TODAY(),"IN SCADENZA"))))</f>
        <v/>
      </c>
      <c r="BN113" s="60"/>
      <c r="BO113" s="60"/>
      <c r="BP113" s="60"/>
      <c r="BQ113" s="60"/>
      <c r="BR113" s="60"/>
      <c r="BS113" s="60"/>
      <c r="BT113" s="58"/>
      <c r="BU113" s="58"/>
      <c r="BV113" s="58"/>
      <c r="BW113" s="58"/>
      <c r="BX113" s="47"/>
      <c r="BY113" s="47"/>
      <c r="BZ113" s="58"/>
      <c r="CA113" s="58"/>
      <c r="CB113" s="58"/>
      <c r="CC113" s="69"/>
    </row>
    <row r="114" customFormat="false" ht="12.75" hidden="false" customHeight="false" outlineLevel="0" collapsed="false">
      <c r="A114" s="68"/>
      <c r="B114" s="58"/>
      <c r="C114" s="58"/>
      <c r="D114" s="58"/>
      <c r="E114" s="59"/>
      <c r="F114" s="58"/>
      <c r="G114" s="58"/>
      <c r="H114" s="66"/>
      <c r="I114" s="47"/>
      <c r="J114" s="66"/>
      <c r="K114" s="47"/>
      <c r="L114" s="47" t="str">
        <f aca="false">IF(K114="","",K114+365*5)</f>
        <v/>
      </c>
      <c r="M114" s="60" t="str">
        <f aca="true">IF(L114="","",IF(TODAY()&lt;(L114-90),"REGOLARE",IF(TODAY()&gt;L114,"SCADUTA",IF((L114-90)&lt;TODAY(),"IN SCADENZA"))))</f>
        <v/>
      </c>
      <c r="N114" s="58"/>
      <c r="O114" s="47"/>
      <c r="P114" s="47" t="str">
        <f aca="false">IF(O114="","",O114+365*5)</f>
        <v/>
      </c>
      <c r="Q114" s="60" t="str">
        <f aca="true">IF(P114="","",IF(TODAY()&lt;(P114-90),"REGOLARE",IF(TODAY()&gt;P114,"SCADUTA",IF((P114-90)&lt;TODAY(),"IN SCADENZA"))))</f>
        <v/>
      </c>
      <c r="R114" s="58"/>
      <c r="S114" s="58"/>
      <c r="T114" s="47" t="str">
        <f aca="false">IF(S114="","",S114+365*1)</f>
        <v/>
      </c>
      <c r="U114" s="60" t="str">
        <f aca="true">IF(T114="","",IF(TODAY()&lt;(T114-90),"REGOLARE",IF(TODAY()&gt;T114,"SCADUTA",IF((T114-90)&lt;TODAY(),"IN SCADENZA"))))</f>
        <v/>
      </c>
      <c r="V114" s="66"/>
      <c r="W114" s="47"/>
      <c r="X114" s="47" t="str">
        <f aca="false">IF(W114="","",W114+365*5)</f>
        <v/>
      </c>
      <c r="Y114" s="60" t="str">
        <f aca="true">IF(X114="","",IF(TODAY()&lt;(X114-90),"REGOLARE",IF(TODAY()&gt;X114,"SCADUTA",IF((X114-90)&lt;TODAY(),"IN SCADENZA"))))</f>
        <v/>
      </c>
      <c r="Z114" s="66"/>
      <c r="AA114" s="47"/>
      <c r="AB114" s="47" t="str">
        <f aca="false">IF(AA114="","",AA114+365*5)</f>
        <v/>
      </c>
      <c r="AC114" s="60" t="str">
        <f aca="true">IF(AB114="","",IF(TODAY()&lt;(AB114-90),"REGOLARE",IF(TODAY()&gt;AB114,"SCADUTA",IF((AB114-90)&lt;TODAY(),"IN SCADENZA"))))</f>
        <v/>
      </c>
      <c r="AD114" s="60"/>
      <c r="AE114" s="60"/>
      <c r="AF114" s="47" t="str">
        <f aca="false">IF(AE114="","",AE114+365*2)</f>
        <v/>
      </c>
      <c r="AG114" s="60" t="str">
        <f aca="true">IF(AF114="","",IF(TODAY()&lt;(AF114-90),"REGOLARE",IF(TODAY()&gt;AF114,"SCADUTA",IF((AF114-90)&lt;TODAY(),"IN SCADENZA"))))</f>
        <v/>
      </c>
      <c r="AH114" s="56"/>
      <c r="AI114" s="61"/>
      <c r="AJ114" s="47" t="str">
        <f aca="false">IF(AI114="","",AI114+365*2)</f>
        <v/>
      </c>
      <c r="AK114" s="60" t="str">
        <f aca="true">IF(AJ114="","",IF(TODAY()&lt;(AJ114-90),"REGOLARE",IF(TODAY()&gt;AJ114,"SCADUTA",IF((AJ114-90)&lt;TODAY(),"IN SCADENZA"))))</f>
        <v/>
      </c>
      <c r="AL114" s="60"/>
      <c r="AM114" s="60"/>
      <c r="AN114" s="47" t="str">
        <f aca="false">IF(AM114="","",AM114+365*2)</f>
        <v/>
      </c>
      <c r="AO114" s="60" t="str">
        <f aca="true">IF(AN114="","",IF(TODAY()&lt;(AN114-90),"REGOLARE",IF(TODAY()&gt;AN114,"SCADUTA",IF((AN114-90)&lt;TODAY(),"IN SCADENZA"))))</f>
        <v/>
      </c>
      <c r="AP114" s="66"/>
      <c r="AQ114" s="49"/>
      <c r="AR114" s="47" t="str">
        <f aca="false">IF(AQ114="","",AQ114+365*2)</f>
        <v/>
      </c>
      <c r="AS114" s="60" t="str">
        <f aca="true">IF(AR114="","",IF(TODAY()&lt;(AR114-90),"REGOLARE",IF(TODAY()&gt;AR114,"SCADUTA",IF((AR114-90)&lt;TODAY(),"IN SCADENZA"))))</f>
        <v/>
      </c>
      <c r="AT114" s="66"/>
      <c r="AU114" s="49"/>
      <c r="AV114" s="47" t="str">
        <f aca="false">IF(AU114="","",AU114+365*5)</f>
        <v/>
      </c>
      <c r="AW114" s="60" t="str">
        <f aca="true">IF(AV114="","",IF(TODAY()&lt;(AV114-90),"REGOLARE",IF(TODAY()&gt;AV114,"SCADUTA",IF((AV114-90)&lt;TODAY(),"IN SCADENZA"))))</f>
        <v/>
      </c>
      <c r="AX114" s="66"/>
      <c r="AY114" s="49"/>
      <c r="AZ114" s="47" t="str">
        <f aca="false">IF(AY114="","",AY114+365*5)</f>
        <v/>
      </c>
      <c r="BA114" s="60" t="str">
        <f aca="true">IF(AZ114="","",IF(TODAY()&lt;(AZ114-90),"REGOLARE",IF(TODAY()&gt;AZ114,"SCADUTA",IF((AZ114-90)&lt;TODAY(),"IN SCADENZA"))))</f>
        <v/>
      </c>
      <c r="BB114" s="66"/>
      <c r="BC114" s="49"/>
      <c r="BD114" s="47" t="str">
        <f aca="false">IF(BC114="","",BC114+365*5)</f>
        <v/>
      </c>
      <c r="BE114" s="60" t="str">
        <f aca="true">IF(BD114="","",IF(TODAY()&lt;(BD114-90),"REGOLARE",IF(TODAY()&gt;BD114,"SCADUTA",IF((BD114-90)&lt;TODAY(),"IN SCADENZA"))))</f>
        <v/>
      </c>
      <c r="BF114" s="60"/>
      <c r="BG114" s="60"/>
      <c r="BH114" s="47" t="str">
        <f aca="false">IF(BG114="","",BG114+365*5)</f>
        <v/>
      </c>
      <c r="BI114" s="60" t="str">
        <f aca="true">IF(BH114="","",IF(TODAY()&lt;(BH114-90),"REGOLARE",IF(TODAY()&gt;BH114,"SCADUTA",IF((BH114-90)&lt;TODAY(),"IN SCADENZA"))))</f>
        <v/>
      </c>
      <c r="BJ114" s="60"/>
      <c r="BK114" s="60"/>
      <c r="BL114" s="47" t="str">
        <f aca="false">IF(BK114="","",BK114+365*5)</f>
        <v/>
      </c>
      <c r="BM114" s="60" t="str">
        <f aca="true">IF(BL114="","",IF(TODAY()&lt;(BL114-90),"REGOLARE",IF(TODAY()&gt;BL114,"SCADUTA",IF((BL114-90)&lt;TODAY(),"IN SCADENZA"))))</f>
        <v/>
      </c>
      <c r="BN114" s="60"/>
      <c r="BO114" s="60"/>
      <c r="BP114" s="60"/>
      <c r="BQ114" s="60"/>
      <c r="BR114" s="60"/>
      <c r="BS114" s="60"/>
      <c r="BT114" s="58"/>
      <c r="BU114" s="58"/>
      <c r="BV114" s="58"/>
      <c r="BW114" s="58"/>
      <c r="BX114" s="47"/>
      <c r="BY114" s="47"/>
      <c r="BZ114" s="58"/>
      <c r="CA114" s="58"/>
      <c r="CB114" s="58"/>
      <c r="CC114" s="69"/>
    </row>
    <row r="115" customFormat="false" ht="12.75" hidden="false" customHeight="false" outlineLevel="0" collapsed="false">
      <c r="A115" s="68"/>
      <c r="B115" s="58"/>
      <c r="C115" s="58"/>
      <c r="D115" s="58"/>
      <c r="E115" s="59"/>
      <c r="F115" s="58"/>
      <c r="G115" s="58"/>
      <c r="H115" s="66"/>
      <c r="I115" s="47"/>
      <c r="J115" s="66"/>
      <c r="K115" s="47"/>
      <c r="L115" s="47" t="str">
        <f aca="false">IF(K115="","",K115+365*5)</f>
        <v/>
      </c>
      <c r="M115" s="60" t="str">
        <f aca="true">IF(L115="","",IF(TODAY()&lt;(L115-90),"REGOLARE",IF(TODAY()&gt;L115,"SCADUTA",IF((L115-90)&lt;TODAY(),"IN SCADENZA"))))</f>
        <v/>
      </c>
      <c r="N115" s="58"/>
      <c r="O115" s="47"/>
      <c r="P115" s="47" t="str">
        <f aca="false">IF(O115="","",O115+365*5)</f>
        <v/>
      </c>
      <c r="Q115" s="60" t="str">
        <f aca="true">IF(P115="","",IF(TODAY()&lt;(P115-90),"REGOLARE",IF(TODAY()&gt;P115,"SCADUTA",IF((P115-90)&lt;TODAY(),"IN SCADENZA"))))</f>
        <v/>
      </c>
      <c r="R115" s="58"/>
      <c r="S115" s="58"/>
      <c r="T115" s="47" t="str">
        <f aca="false">IF(S115="","",S115+365*1)</f>
        <v/>
      </c>
      <c r="U115" s="60" t="str">
        <f aca="true">IF(T115="","",IF(TODAY()&lt;(T115-90),"REGOLARE",IF(TODAY()&gt;T115,"SCADUTA",IF((T115-90)&lt;TODAY(),"IN SCADENZA"))))</f>
        <v/>
      </c>
      <c r="V115" s="66"/>
      <c r="W115" s="47"/>
      <c r="X115" s="47" t="str">
        <f aca="false">IF(W115="","",W115+365*5)</f>
        <v/>
      </c>
      <c r="Y115" s="60" t="str">
        <f aca="true">IF(X115="","",IF(TODAY()&lt;(X115-90),"REGOLARE",IF(TODAY()&gt;X115,"SCADUTA",IF((X115-90)&lt;TODAY(),"IN SCADENZA"))))</f>
        <v/>
      </c>
      <c r="Z115" s="66"/>
      <c r="AA115" s="47"/>
      <c r="AB115" s="47" t="str">
        <f aca="false">IF(AA115="","",AA115+365*5)</f>
        <v/>
      </c>
      <c r="AC115" s="60" t="str">
        <f aca="true">IF(AB115="","",IF(TODAY()&lt;(AB115-90),"REGOLARE",IF(TODAY()&gt;AB115,"SCADUTA",IF((AB115-90)&lt;TODAY(),"IN SCADENZA"))))</f>
        <v/>
      </c>
      <c r="AD115" s="60"/>
      <c r="AE115" s="60"/>
      <c r="AF115" s="47" t="str">
        <f aca="false">IF(AE115="","",AE115+365*2)</f>
        <v/>
      </c>
      <c r="AG115" s="60" t="str">
        <f aca="true">IF(AF115="","",IF(TODAY()&lt;(AF115-90),"REGOLARE",IF(TODAY()&gt;AF115,"SCADUTA",IF((AF115-90)&lt;TODAY(),"IN SCADENZA"))))</f>
        <v/>
      </c>
      <c r="AH115" s="56"/>
      <c r="AI115" s="61"/>
      <c r="AJ115" s="47" t="str">
        <f aca="false">IF(AI115="","",AI115+365*2)</f>
        <v/>
      </c>
      <c r="AK115" s="60" t="str">
        <f aca="true">IF(AJ115="","",IF(TODAY()&lt;(AJ115-90),"REGOLARE",IF(TODAY()&gt;AJ115,"SCADUTA",IF((AJ115-90)&lt;TODAY(),"IN SCADENZA"))))</f>
        <v/>
      </c>
      <c r="AL115" s="60"/>
      <c r="AM115" s="60"/>
      <c r="AN115" s="47" t="str">
        <f aca="false">IF(AM115="","",AM115+365*2)</f>
        <v/>
      </c>
      <c r="AO115" s="60" t="str">
        <f aca="true">IF(AN115="","",IF(TODAY()&lt;(AN115-90),"REGOLARE",IF(TODAY()&gt;AN115,"SCADUTA",IF((AN115-90)&lt;TODAY(),"IN SCADENZA"))))</f>
        <v/>
      </c>
      <c r="AP115" s="66"/>
      <c r="AQ115" s="49"/>
      <c r="AR115" s="47" t="str">
        <f aca="false">IF(AQ115="","",AQ115+365*2)</f>
        <v/>
      </c>
      <c r="AS115" s="60" t="str">
        <f aca="true">IF(AR115="","",IF(TODAY()&lt;(AR115-90),"REGOLARE",IF(TODAY()&gt;AR115,"SCADUTA",IF((AR115-90)&lt;TODAY(),"IN SCADENZA"))))</f>
        <v/>
      </c>
      <c r="AT115" s="66"/>
      <c r="AU115" s="49"/>
      <c r="AV115" s="47" t="str">
        <f aca="false">IF(AU115="","",AU115+365*5)</f>
        <v/>
      </c>
      <c r="AW115" s="60" t="str">
        <f aca="true">IF(AV115="","",IF(TODAY()&lt;(AV115-90),"REGOLARE",IF(TODAY()&gt;AV115,"SCADUTA",IF((AV115-90)&lt;TODAY(),"IN SCADENZA"))))</f>
        <v/>
      </c>
      <c r="AX115" s="66"/>
      <c r="AY115" s="49"/>
      <c r="AZ115" s="47" t="str">
        <f aca="false">IF(AY115="","",AY115+365*5)</f>
        <v/>
      </c>
      <c r="BA115" s="60" t="str">
        <f aca="true">IF(AZ115="","",IF(TODAY()&lt;(AZ115-90),"REGOLARE",IF(TODAY()&gt;AZ115,"SCADUTA",IF((AZ115-90)&lt;TODAY(),"IN SCADENZA"))))</f>
        <v/>
      </c>
      <c r="BB115" s="66"/>
      <c r="BC115" s="49"/>
      <c r="BD115" s="47" t="str">
        <f aca="false">IF(BC115="","",BC115+365*5)</f>
        <v/>
      </c>
      <c r="BE115" s="60" t="str">
        <f aca="true">IF(BD115="","",IF(TODAY()&lt;(BD115-90),"REGOLARE",IF(TODAY()&gt;BD115,"SCADUTA",IF((BD115-90)&lt;TODAY(),"IN SCADENZA"))))</f>
        <v/>
      </c>
      <c r="BF115" s="60"/>
      <c r="BG115" s="60"/>
      <c r="BH115" s="47" t="str">
        <f aca="false">IF(BG115="","",BG115+365*5)</f>
        <v/>
      </c>
      <c r="BI115" s="60" t="str">
        <f aca="true">IF(BH115="","",IF(TODAY()&lt;(BH115-90),"REGOLARE",IF(TODAY()&gt;BH115,"SCADUTA",IF((BH115-90)&lt;TODAY(),"IN SCADENZA"))))</f>
        <v/>
      </c>
      <c r="BJ115" s="60"/>
      <c r="BK115" s="60"/>
      <c r="BL115" s="47" t="str">
        <f aca="false">IF(BK115="","",BK115+365*5)</f>
        <v/>
      </c>
      <c r="BM115" s="60" t="str">
        <f aca="true">IF(BL115="","",IF(TODAY()&lt;(BL115-90),"REGOLARE",IF(TODAY()&gt;BL115,"SCADUTA",IF((BL115-90)&lt;TODAY(),"IN SCADENZA"))))</f>
        <v/>
      </c>
      <c r="BN115" s="60"/>
      <c r="BO115" s="60"/>
      <c r="BP115" s="60"/>
      <c r="BQ115" s="60"/>
      <c r="BR115" s="60"/>
      <c r="BS115" s="60"/>
      <c r="BT115" s="58"/>
      <c r="BU115" s="58"/>
      <c r="BV115" s="58"/>
      <c r="BW115" s="58"/>
      <c r="BX115" s="47"/>
      <c r="BY115" s="47"/>
      <c r="BZ115" s="58"/>
      <c r="CA115" s="58"/>
      <c r="CB115" s="58"/>
      <c r="CC115" s="69"/>
    </row>
    <row r="116" customFormat="false" ht="12.75" hidden="false" customHeight="false" outlineLevel="0" collapsed="false">
      <c r="A116" s="68"/>
      <c r="B116" s="58"/>
      <c r="C116" s="58"/>
      <c r="D116" s="58"/>
      <c r="E116" s="59"/>
      <c r="F116" s="58"/>
      <c r="G116" s="58"/>
      <c r="H116" s="66"/>
      <c r="I116" s="47"/>
      <c r="J116" s="66"/>
      <c r="K116" s="47"/>
      <c r="L116" s="47" t="str">
        <f aca="false">IF(K116="","",K116+365*5)</f>
        <v/>
      </c>
      <c r="M116" s="60" t="str">
        <f aca="true">IF(L116="","",IF(TODAY()&lt;(L116-90),"REGOLARE",IF(TODAY()&gt;L116,"SCADUTA",IF((L116-90)&lt;TODAY(),"IN SCADENZA"))))</f>
        <v/>
      </c>
      <c r="N116" s="58"/>
      <c r="O116" s="47"/>
      <c r="P116" s="47" t="str">
        <f aca="false">IF(O116="","",O116+365*5)</f>
        <v/>
      </c>
      <c r="Q116" s="60" t="str">
        <f aca="true">IF(P116="","",IF(TODAY()&lt;(P116-90),"REGOLARE",IF(TODAY()&gt;P116,"SCADUTA",IF((P116-90)&lt;TODAY(),"IN SCADENZA"))))</f>
        <v/>
      </c>
      <c r="R116" s="58"/>
      <c r="S116" s="58"/>
      <c r="T116" s="47" t="str">
        <f aca="false">IF(S116="","",S116+365*1)</f>
        <v/>
      </c>
      <c r="U116" s="60" t="str">
        <f aca="true">IF(T116="","",IF(TODAY()&lt;(T116-90),"REGOLARE",IF(TODAY()&gt;T116,"SCADUTA",IF((T116-90)&lt;TODAY(),"IN SCADENZA"))))</f>
        <v/>
      </c>
      <c r="V116" s="66"/>
      <c r="W116" s="47"/>
      <c r="X116" s="47" t="str">
        <f aca="false">IF(W116="","",W116+365*5)</f>
        <v/>
      </c>
      <c r="Y116" s="60" t="str">
        <f aca="true">IF(X116="","",IF(TODAY()&lt;(X116-90),"REGOLARE",IF(TODAY()&gt;X116,"SCADUTA",IF((X116-90)&lt;TODAY(),"IN SCADENZA"))))</f>
        <v/>
      </c>
      <c r="Z116" s="66"/>
      <c r="AA116" s="47"/>
      <c r="AB116" s="47" t="str">
        <f aca="false">IF(AA116="","",AA116+365*5)</f>
        <v/>
      </c>
      <c r="AC116" s="60" t="str">
        <f aca="true">IF(AB116="","",IF(TODAY()&lt;(AB116-90),"REGOLARE",IF(TODAY()&gt;AB116,"SCADUTA",IF((AB116-90)&lt;TODAY(),"IN SCADENZA"))))</f>
        <v/>
      </c>
      <c r="AD116" s="60"/>
      <c r="AE116" s="60"/>
      <c r="AF116" s="47" t="str">
        <f aca="false">IF(AE116="","",AE116+365*2)</f>
        <v/>
      </c>
      <c r="AG116" s="60" t="str">
        <f aca="true">IF(AF116="","",IF(TODAY()&lt;(AF116-90),"REGOLARE",IF(TODAY()&gt;AF116,"SCADUTA",IF((AF116-90)&lt;TODAY(),"IN SCADENZA"))))</f>
        <v/>
      </c>
      <c r="AH116" s="56"/>
      <c r="AI116" s="61"/>
      <c r="AJ116" s="47" t="str">
        <f aca="false">IF(AI116="","",AI116+365*2)</f>
        <v/>
      </c>
      <c r="AK116" s="60" t="str">
        <f aca="true">IF(AJ116="","",IF(TODAY()&lt;(AJ116-90),"REGOLARE",IF(TODAY()&gt;AJ116,"SCADUTA",IF((AJ116-90)&lt;TODAY(),"IN SCADENZA"))))</f>
        <v/>
      </c>
      <c r="AL116" s="60"/>
      <c r="AM116" s="60"/>
      <c r="AN116" s="47" t="str">
        <f aca="false">IF(AM116="","",AM116+365*2)</f>
        <v/>
      </c>
      <c r="AO116" s="60" t="str">
        <f aca="true">IF(AN116="","",IF(TODAY()&lt;(AN116-90),"REGOLARE",IF(TODAY()&gt;AN116,"SCADUTA",IF((AN116-90)&lt;TODAY(),"IN SCADENZA"))))</f>
        <v/>
      </c>
      <c r="AP116" s="66"/>
      <c r="AQ116" s="49"/>
      <c r="AR116" s="47" t="str">
        <f aca="false">IF(AQ116="","",AQ116+365*2)</f>
        <v/>
      </c>
      <c r="AS116" s="60" t="str">
        <f aca="true">IF(AR116="","",IF(TODAY()&lt;(AR116-90),"REGOLARE",IF(TODAY()&gt;AR116,"SCADUTA",IF((AR116-90)&lt;TODAY(),"IN SCADENZA"))))</f>
        <v/>
      </c>
      <c r="AT116" s="66"/>
      <c r="AU116" s="49"/>
      <c r="AV116" s="47" t="str">
        <f aca="false">IF(AU116="","",AU116+365*5)</f>
        <v/>
      </c>
      <c r="AW116" s="60" t="str">
        <f aca="true">IF(AV116="","",IF(TODAY()&lt;(AV116-90),"REGOLARE",IF(TODAY()&gt;AV116,"SCADUTA",IF((AV116-90)&lt;TODAY(),"IN SCADENZA"))))</f>
        <v/>
      </c>
      <c r="AX116" s="66"/>
      <c r="AY116" s="49"/>
      <c r="AZ116" s="47" t="str">
        <f aca="false">IF(AY116="","",AY116+365*5)</f>
        <v/>
      </c>
      <c r="BA116" s="60" t="str">
        <f aca="true">IF(AZ116="","",IF(TODAY()&lt;(AZ116-90),"REGOLARE",IF(TODAY()&gt;AZ116,"SCADUTA",IF((AZ116-90)&lt;TODAY(),"IN SCADENZA"))))</f>
        <v/>
      </c>
      <c r="BB116" s="66"/>
      <c r="BC116" s="49"/>
      <c r="BD116" s="47" t="str">
        <f aca="false">IF(BC116="","",BC116+365*5)</f>
        <v/>
      </c>
      <c r="BE116" s="60" t="str">
        <f aca="true">IF(BD116="","",IF(TODAY()&lt;(BD116-90),"REGOLARE",IF(TODAY()&gt;BD116,"SCADUTA",IF((BD116-90)&lt;TODAY(),"IN SCADENZA"))))</f>
        <v/>
      </c>
      <c r="BF116" s="60"/>
      <c r="BG116" s="60"/>
      <c r="BH116" s="47" t="str">
        <f aca="false">IF(BG116="","",BG116+365*5)</f>
        <v/>
      </c>
      <c r="BI116" s="60" t="str">
        <f aca="true">IF(BH116="","",IF(TODAY()&lt;(BH116-90),"REGOLARE",IF(TODAY()&gt;BH116,"SCADUTA",IF((BH116-90)&lt;TODAY(),"IN SCADENZA"))))</f>
        <v/>
      </c>
      <c r="BJ116" s="60"/>
      <c r="BK116" s="60"/>
      <c r="BL116" s="47" t="str">
        <f aca="false">IF(BK116="","",BK116+365*5)</f>
        <v/>
      </c>
      <c r="BM116" s="60" t="str">
        <f aca="true">IF(BL116="","",IF(TODAY()&lt;(BL116-90),"REGOLARE",IF(TODAY()&gt;BL116,"SCADUTA",IF((BL116-90)&lt;TODAY(),"IN SCADENZA"))))</f>
        <v/>
      </c>
      <c r="BN116" s="60"/>
      <c r="BO116" s="60"/>
      <c r="BP116" s="60"/>
      <c r="BQ116" s="60"/>
      <c r="BR116" s="60"/>
      <c r="BS116" s="60"/>
      <c r="BT116" s="58"/>
      <c r="BU116" s="58"/>
      <c r="BV116" s="58"/>
      <c r="BW116" s="58"/>
      <c r="BX116" s="47"/>
      <c r="BY116" s="47"/>
      <c r="BZ116" s="58"/>
      <c r="CA116" s="58"/>
      <c r="CB116" s="58"/>
      <c r="CC116" s="69"/>
    </row>
    <row r="117" customFormat="false" ht="12.75" hidden="false" customHeight="false" outlineLevel="0" collapsed="false">
      <c r="A117" s="68"/>
      <c r="B117" s="58"/>
      <c r="C117" s="58"/>
      <c r="D117" s="58"/>
      <c r="E117" s="59"/>
      <c r="F117" s="58"/>
      <c r="G117" s="58"/>
      <c r="H117" s="66"/>
      <c r="I117" s="47"/>
      <c r="J117" s="66"/>
      <c r="K117" s="47"/>
      <c r="L117" s="47" t="str">
        <f aca="false">IF(K117="","",K117+365*5)</f>
        <v/>
      </c>
      <c r="M117" s="60" t="str">
        <f aca="true">IF(L117="","",IF(TODAY()&lt;(L117-90),"REGOLARE",IF(TODAY()&gt;L117,"SCADUTA",IF((L117-90)&lt;TODAY(),"IN SCADENZA"))))</f>
        <v/>
      </c>
      <c r="N117" s="58"/>
      <c r="O117" s="47"/>
      <c r="P117" s="47" t="str">
        <f aca="false">IF(O117="","",O117+365*5)</f>
        <v/>
      </c>
      <c r="Q117" s="60" t="str">
        <f aca="true">IF(P117="","",IF(TODAY()&lt;(P117-90),"REGOLARE",IF(TODAY()&gt;P117,"SCADUTA",IF((P117-90)&lt;TODAY(),"IN SCADENZA"))))</f>
        <v/>
      </c>
      <c r="R117" s="58"/>
      <c r="S117" s="58"/>
      <c r="T117" s="47" t="str">
        <f aca="false">IF(S117="","",S117+365*1)</f>
        <v/>
      </c>
      <c r="U117" s="60" t="str">
        <f aca="true">IF(T117="","",IF(TODAY()&lt;(T117-90),"REGOLARE",IF(TODAY()&gt;T117,"SCADUTA",IF((T117-90)&lt;TODAY(),"IN SCADENZA"))))</f>
        <v/>
      </c>
      <c r="V117" s="66"/>
      <c r="W117" s="47"/>
      <c r="X117" s="47" t="str">
        <f aca="false">IF(W117="","",W117+365*5)</f>
        <v/>
      </c>
      <c r="Y117" s="60" t="str">
        <f aca="true">IF(X117="","",IF(TODAY()&lt;(X117-90),"REGOLARE",IF(TODAY()&gt;X117,"SCADUTA",IF((X117-90)&lt;TODAY(),"IN SCADENZA"))))</f>
        <v/>
      </c>
      <c r="Z117" s="66"/>
      <c r="AA117" s="47"/>
      <c r="AB117" s="47" t="str">
        <f aca="false">IF(AA117="","",AA117+365*5)</f>
        <v/>
      </c>
      <c r="AC117" s="60" t="str">
        <f aca="true">IF(AB117="","",IF(TODAY()&lt;(AB117-90),"REGOLARE",IF(TODAY()&gt;AB117,"SCADUTA",IF((AB117-90)&lt;TODAY(),"IN SCADENZA"))))</f>
        <v/>
      </c>
      <c r="AD117" s="60"/>
      <c r="AE117" s="60"/>
      <c r="AF117" s="47" t="str">
        <f aca="false">IF(AE117="","",AE117+365*2)</f>
        <v/>
      </c>
      <c r="AG117" s="60" t="str">
        <f aca="true">IF(AF117="","",IF(TODAY()&lt;(AF117-90),"REGOLARE",IF(TODAY()&gt;AF117,"SCADUTA",IF((AF117-90)&lt;TODAY(),"IN SCADENZA"))))</f>
        <v/>
      </c>
      <c r="AH117" s="56"/>
      <c r="AI117" s="61"/>
      <c r="AJ117" s="47" t="str">
        <f aca="false">IF(AI117="","",AI117+365*2)</f>
        <v/>
      </c>
      <c r="AK117" s="60" t="str">
        <f aca="true">IF(AJ117="","",IF(TODAY()&lt;(AJ117-90),"REGOLARE",IF(TODAY()&gt;AJ117,"SCADUTA",IF((AJ117-90)&lt;TODAY(),"IN SCADENZA"))))</f>
        <v/>
      </c>
      <c r="AL117" s="60"/>
      <c r="AM117" s="60"/>
      <c r="AN117" s="47" t="str">
        <f aca="false">IF(AM117="","",AM117+365*2)</f>
        <v/>
      </c>
      <c r="AO117" s="60" t="str">
        <f aca="true">IF(AN117="","",IF(TODAY()&lt;(AN117-90),"REGOLARE",IF(TODAY()&gt;AN117,"SCADUTA",IF((AN117-90)&lt;TODAY(),"IN SCADENZA"))))</f>
        <v/>
      </c>
      <c r="AP117" s="66"/>
      <c r="AQ117" s="49"/>
      <c r="AR117" s="47" t="str">
        <f aca="false">IF(AQ117="","",AQ117+365*2)</f>
        <v/>
      </c>
      <c r="AS117" s="60" t="str">
        <f aca="true">IF(AR117="","",IF(TODAY()&lt;(AR117-90),"REGOLARE",IF(TODAY()&gt;AR117,"SCADUTA",IF((AR117-90)&lt;TODAY(),"IN SCADENZA"))))</f>
        <v/>
      </c>
      <c r="AT117" s="66"/>
      <c r="AU117" s="49"/>
      <c r="AV117" s="47" t="str">
        <f aca="false">IF(AU117="","",AU117+365*5)</f>
        <v/>
      </c>
      <c r="AW117" s="60" t="str">
        <f aca="true">IF(AV117="","",IF(TODAY()&lt;(AV117-90),"REGOLARE",IF(TODAY()&gt;AV117,"SCADUTA",IF((AV117-90)&lt;TODAY(),"IN SCADENZA"))))</f>
        <v/>
      </c>
      <c r="AX117" s="66"/>
      <c r="AY117" s="49"/>
      <c r="AZ117" s="47" t="str">
        <f aca="false">IF(AY117="","",AY117+365*5)</f>
        <v/>
      </c>
      <c r="BA117" s="60" t="str">
        <f aca="true">IF(AZ117="","",IF(TODAY()&lt;(AZ117-90),"REGOLARE",IF(TODAY()&gt;AZ117,"SCADUTA",IF((AZ117-90)&lt;TODAY(),"IN SCADENZA"))))</f>
        <v/>
      </c>
      <c r="BB117" s="66"/>
      <c r="BC117" s="49"/>
      <c r="BD117" s="47" t="str">
        <f aca="false">IF(BC117="","",BC117+365*5)</f>
        <v/>
      </c>
      <c r="BE117" s="60" t="str">
        <f aca="true">IF(BD117="","",IF(TODAY()&lt;(BD117-90),"REGOLARE",IF(TODAY()&gt;BD117,"SCADUTA",IF((BD117-90)&lt;TODAY(),"IN SCADENZA"))))</f>
        <v/>
      </c>
      <c r="BF117" s="60"/>
      <c r="BG117" s="60"/>
      <c r="BH117" s="47" t="str">
        <f aca="false">IF(BG117="","",BG117+365*5)</f>
        <v/>
      </c>
      <c r="BI117" s="60" t="str">
        <f aca="true">IF(BH117="","",IF(TODAY()&lt;(BH117-90),"REGOLARE",IF(TODAY()&gt;BH117,"SCADUTA",IF((BH117-90)&lt;TODAY(),"IN SCADENZA"))))</f>
        <v/>
      </c>
      <c r="BJ117" s="60"/>
      <c r="BK117" s="60"/>
      <c r="BL117" s="47" t="str">
        <f aca="false">IF(BK117="","",BK117+365*5)</f>
        <v/>
      </c>
      <c r="BM117" s="60" t="str">
        <f aca="true">IF(BL117="","",IF(TODAY()&lt;(BL117-90),"REGOLARE",IF(TODAY()&gt;BL117,"SCADUTA",IF((BL117-90)&lt;TODAY(),"IN SCADENZA"))))</f>
        <v/>
      </c>
      <c r="BN117" s="60"/>
      <c r="BO117" s="60"/>
      <c r="BP117" s="60"/>
      <c r="BQ117" s="60"/>
      <c r="BR117" s="60"/>
      <c r="BS117" s="60"/>
      <c r="BT117" s="58"/>
      <c r="BU117" s="58"/>
      <c r="BV117" s="58"/>
      <c r="BW117" s="58"/>
      <c r="BX117" s="47"/>
      <c r="BY117" s="47"/>
      <c r="BZ117" s="58"/>
      <c r="CA117" s="58"/>
      <c r="CB117" s="58"/>
      <c r="CC117" s="69"/>
    </row>
    <row r="118" customFormat="false" ht="12.75" hidden="false" customHeight="false" outlineLevel="0" collapsed="false">
      <c r="A118" s="68"/>
      <c r="B118" s="58"/>
      <c r="C118" s="58"/>
      <c r="D118" s="58"/>
      <c r="E118" s="59"/>
      <c r="F118" s="58"/>
      <c r="G118" s="58"/>
      <c r="H118" s="66"/>
      <c r="I118" s="47"/>
      <c r="J118" s="66"/>
      <c r="K118" s="47"/>
      <c r="L118" s="47" t="str">
        <f aca="false">IF(K118="","",K118+365*5)</f>
        <v/>
      </c>
      <c r="M118" s="60" t="str">
        <f aca="true">IF(L118="","",IF(TODAY()&lt;(L118-90),"REGOLARE",IF(TODAY()&gt;L118,"SCADUTA",IF((L118-90)&lt;TODAY(),"IN SCADENZA"))))</f>
        <v/>
      </c>
      <c r="N118" s="58"/>
      <c r="O118" s="47"/>
      <c r="P118" s="47" t="str">
        <f aca="false">IF(O118="","",O118+365*5)</f>
        <v/>
      </c>
      <c r="Q118" s="60" t="str">
        <f aca="true">IF(P118="","",IF(TODAY()&lt;(P118-90),"REGOLARE",IF(TODAY()&gt;P118,"SCADUTA",IF((P118-90)&lt;TODAY(),"IN SCADENZA"))))</f>
        <v/>
      </c>
      <c r="R118" s="58"/>
      <c r="S118" s="58"/>
      <c r="T118" s="47" t="str">
        <f aca="false">IF(S118="","",S118+365*1)</f>
        <v/>
      </c>
      <c r="U118" s="60" t="str">
        <f aca="true">IF(T118="","",IF(TODAY()&lt;(T118-90),"REGOLARE",IF(TODAY()&gt;T118,"SCADUTA",IF((T118-90)&lt;TODAY(),"IN SCADENZA"))))</f>
        <v/>
      </c>
      <c r="V118" s="66"/>
      <c r="W118" s="47"/>
      <c r="X118" s="47" t="str">
        <f aca="false">IF(W118="","",W118+365*5)</f>
        <v/>
      </c>
      <c r="Y118" s="60" t="str">
        <f aca="true">IF(X118="","",IF(TODAY()&lt;(X118-90),"REGOLARE",IF(TODAY()&gt;X118,"SCADUTA",IF((X118-90)&lt;TODAY(),"IN SCADENZA"))))</f>
        <v/>
      </c>
      <c r="Z118" s="66"/>
      <c r="AA118" s="47"/>
      <c r="AB118" s="47" t="str">
        <f aca="false">IF(AA118="","",AA118+365*5)</f>
        <v/>
      </c>
      <c r="AC118" s="60" t="str">
        <f aca="true">IF(AB118="","",IF(TODAY()&lt;(AB118-90),"REGOLARE",IF(TODAY()&gt;AB118,"SCADUTA",IF((AB118-90)&lt;TODAY(),"IN SCADENZA"))))</f>
        <v/>
      </c>
      <c r="AD118" s="60"/>
      <c r="AE118" s="60"/>
      <c r="AF118" s="47" t="str">
        <f aca="false">IF(AE118="","",AE118+365*2)</f>
        <v/>
      </c>
      <c r="AG118" s="60" t="str">
        <f aca="true">IF(AF118="","",IF(TODAY()&lt;(AF118-90),"REGOLARE",IF(TODAY()&gt;AF118,"SCADUTA",IF((AF118-90)&lt;TODAY(),"IN SCADENZA"))))</f>
        <v/>
      </c>
      <c r="AH118" s="56"/>
      <c r="AI118" s="61"/>
      <c r="AJ118" s="47" t="str">
        <f aca="false">IF(AI118="","",AI118+365*2)</f>
        <v/>
      </c>
      <c r="AK118" s="60" t="str">
        <f aca="true">IF(AJ118="","",IF(TODAY()&lt;(AJ118-90),"REGOLARE",IF(TODAY()&gt;AJ118,"SCADUTA",IF((AJ118-90)&lt;TODAY(),"IN SCADENZA"))))</f>
        <v/>
      </c>
      <c r="AL118" s="60"/>
      <c r="AM118" s="60"/>
      <c r="AN118" s="47" t="str">
        <f aca="false">IF(AM118="","",AM118+365*2)</f>
        <v/>
      </c>
      <c r="AO118" s="60" t="str">
        <f aca="true">IF(AN118="","",IF(TODAY()&lt;(AN118-90),"REGOLARE",IF(TODAY()&gt;AN118,"SCADUTA",IF((AN118-90)&lt;TODAY(),"IN SCADENZA"))))</f>
        <v/>
      </c>
      <c r="AP118" s="66"/>
      <c r="AQ118" s="49"/>
      <c r="AR118" s="47" t="str">
        <f aca="false">IF(AQ118="","",AQ118+365*2)</f>
        <v/>
      </c>
      <c r="AS118" s="60" t="str">
        <f aca="true">IF(AR118="","",IF(TODAY()&lt;(AR118-90),"REGOLARE",IF(TODAY()&gt;AR118,"SCADUTA",IF((AR118-90)&lt;TODAY(),"IN SCADENZA"))))</f>
        <v/>
      </c>
      <c r="AT118" s="66"/>
      <c r="AU118" s="49"/>
      <c r="AV118" s="47" t="str">
        <f aca="false">IF(AU118="","",AU118+365*2)</f>
        <v/>
      </c>
      <c r="AW118" s="60" t="str">
        <f aca="true">IF(AV118="","",IF(TODAY()&lt;(AV118-90),"REGOLARE",IF(TODAY()&gt;AV118,"SCADUTA",IF((AV118-90)&lt;TODAY(),"IN SCADENZA"))))</f>
        <v/>
      </c>
      <c r="AX118" s="66"/>
      <c r="AY118" s="49"/>
      <c r="AZ118" s="47" t="str">
        <f aca="false">IF(AY118="","",AY118+365*2)</f>
        <v/>
      </c>
      <c r="BA118" s="60" t="str">
        <f aca="true">IF(AZ118="","",IF(TODAY()&lt;(AZ118-90),"REGOLARE",IF(TODAY()&gt;AZ118,"SCADUTA",IF((AZ118-90)&lt;TODAY(),"IN SCADENZA"))))</f>
        <v/>
      </c>
      <c r="BB118" s="66"/>
      <c r="BC118" s="49"/>
      <c r="BD118" s="47" t="str">
        <f aca="false">IF(BC118="","",BC118+365*5)</f>
        <v/>
      </c>
      <c r="BE118" s="60" t="str">
        <f aca="true">IF(BD118="","",IF(TODAY()&lt;(BD118-90),"REGOLARE",IF(TODAY()&gt;BD118,"SCADUTA",IF((BD118-90)&lt;TODAY(),"IN SCADENZA"))))</f>
        <v/>
      </c>
      <c r="BF118" s="60"/>
      <c r="BG118" s="60"/>
      <c r="BH118" s="47" t="str">
        <f aca="false">IF(BG118="","",BG118+365*5)</f>
        <v/>
      </c>
      <c r="BI118" s="60" t="str">
        <f aca="true">IF(BH118="","",IF(TODAY()&lt;(BH118-90),"REGOLARE",IF(TODAY()&gt;BH118,"SCADUTA",IF((BH118-90)&lt;TODAY(),"IN SCADENZA"))))</f>
        <v/>
      </c>
      <c r="BJ118" s="60"/>
      <c r="BK118" s="60"/>
      <c r="BL118" s="47" t="str">
        <f aca="false">IF(BK118="","",BK118+365*5)</f>
        <v/>
      </c>
      <c r="BM118" s="60" t="str">
        <f aca="true">IF(BL118="","",IF(TODAY()&lt;(BL118-90),"REGOLARE",IF(TODAY()&gt;BL118,"SCADUTA",IF((BL118-90)&lt;TODAY(),"IN SCADENZA"))))</f>
        <v/>
      </c>
      <c r="BN118" s="60"/>
      <c r="BO118" s="60"/>
      <c r="BP118" s="60"/>
      <c r="BQ118" s="60"/>
      <c r="BR118" s="60"/>
      <c r="BS118" s="60"/>
      <c r="BT118" s="58"/>
      <c r="BU118" s="58"/>
      <c r="BV118" s="58"/>
      <c r="BW118" s="58"/>
      <c r="BX118" s="47"/>
      <c r="BY118" s="47"/>
      <c r="BZ118" s="58"/>
      <c r="CA118" s="58"/>
      <c r="CB118" s="58"/>
      <c r="CC118" s="69"/>
    </row>
    <row r="119" customFormat="false" ht="12.75" hidden="false" customHeight="false" outlineLevel="0" collapsed="false">
      <c r="A119" s="68"/>
      <c r="B119" s="58"/>
      <c r="C119" s="58"/>
      <c r="D119" s="58"/>
      <c r="E119" s="59"/>
      <c r="F119" s="58"/>
      <c r="G119" s="58"/>
      <c r="H119" s="66"/>
      <c r="I119" s="47"/>
      <c r="J119" s="66"/>
      <c r="K119" s="47"/>
      <c r="L119" s="47" t="str">
        <f aca="false">IF(K119="","",K119+365*5)</f>
        <v/>
      </c>
      <c r="M119" s="60" t="str">
        <f aca="true">IF(L119="","",IF(TODAY()&lt;(L119-90),"REGOLARE",IF(TODAY()&gt;L119,"SCADUTA",IF((L119-90)&lt;TODAY(),"IN SCADENZA"))))</f>
        <v/>
      </c>
      <c r="N119" s="58"/>
      <c r="O119" s="47"/>
      <c r="P119" s="47" t="str">
        <f aca="false">IF(O119="","",O119+365*5)</f>
        <v/>
      </c>
      <c r="Q119" s="60" t="str">
        <f aca="true">IF(P119="","",IF(TODAY()&lt;(P119-90),"REGOLARE",IF(TODAY()&gt;P119,"SCADUTA",IF((P119-90)&lt;TODAY(),"IN SCADENZA"))))</f>
        <v/>
      </c>
      <c r="R119" s="58"/>
      <c r="S119" s="58"/>
      <c r="T119" s="47" t="str">
        <f aca="false">IF(S119="","",S119+365*1)</f>
        <v/>
      </c>
      <c r="U119" s="60" t="str">
        <f aca="true">IF(T119="","",IF(TODAY()&lt;(T119-90),"REGOLARE",IF(TODAY()&gt;T119,"SCADUTA",IF((T119-90)&lt;TODAY(),"IN SCADENZA"))))</f>
        <v/>
      </c>
      <c r="V119" s="66"/>
      <c r="W119" s="47"/>
      <c r="X119" s="47" t="str">
        <f aca="false">IF(W119="","",W119+365*5)</f>
        <v/>
      </c>
      <c r="Y119" s="60" t="str">
        <f aca="true">IF(X119="","",IF(TODAY()&lt;(X119-90),"REGOLARE",IF(TODAY()&gt;X119,"SCADUTA",IF((X119-90)&lt;TODAY(),"IN SCADENZA"))))</f>
        <v/>
      </c>
      <c r="Z119" s="66"/>
      <c r="AA119" s="47"/>
      <c r="AB119" s="47" t="str">
        <f aca="false">IF(AA119="","",AA119+365*5)</f>
        <v/>
      </c>
      <c r="AC119" s="60" t="str">
        <f aca="true">IF(AB119="","",IF(TODAY()&lt;(AB119-90),"REGOLARE",IF(TODAY()&gt;AB119,"SCADUTA",IF((AB119-90)&lt;TODAY(),"IN SCADENZA"))))</f>
        <v/>
      </c>
      <c r="AD119" s="60"/>
      <c r="AE119" s="60"/>
      <c r="AF119" s="47" t="str">
        <f aca="false">IF(AE119="","",AE119+365*2)</f>
        <v/>
      </c>
      <c r="AG119" s="60" t="str">
        <f aca="true">IF(AF119="","",IF(TODAY()&lt;(AF119-90),"REGOLARE",IF(TODAY()&gt;AF119,"SCADUTA",IF((AF119-90)&lt;TODAY(),"IN SCADENZA"))))</f>
        <v/>
      </c>
      <c r="AH119" s="56"/>
      <c r="AI119" s="61"/>
      <c r="AJ119" s="47" t="str">
        <f aca="false">IF(AI119="","",AI119+365*2)</f>
        <v/>
      </c>
      <c r="AK119" s="60" t="str">
        <f aca="true">IF(AJ119="","",IF(TODAY()&lt;(AJ119-90),"REGOLARE",IF(TODAY()&gt;AJ119,"SCADUTA",IF((AJ119-90)&lt;TODAY(),"IN SCADENZA"))))</f>
        <v/>
      </c>
      <c r="AL119" s="60"/>
      <c r="AM119" s="60"/>
      <c r="AN119" s="47" t="str">
        <f aca="false">IF(AM119="","",AM119+365*2)</f>
        <v/>
      </c>
      <c r="AO119" s="60" t="str">
        <f aca="true">IF(AN119="","",IF(TODAY()&lt;(AN119-90),"REGOLARE",IF(TODAY()&gt;AN119,"SCADUTA",IF((AN119-90)&lt;TODAY(),"IN SCADENZA"))))</f>
        <v/>
      </c>
      <c r="AP119" s="66"/>
      <c r="AQ119" s="49"/>
      <c r="AR119" s="47" t="str">
        <f aca="false">IF(AQ119="","",AQ119+365*2)</f>
        <v/>
      </c>
      <c r="AS119" s="60" t="str">
        <f aca="true">IF(AR119="","",IF(TODAY()&lt;(AR119-90),"REGOLARE",IF(TODAY()&gt;AR119,"SCADUTA",IF((AR119-90)&lt;TODAY(),"IN SCADENZA"))))</f>
        <v/>
      </c>
      <c r="AT119" s="66"/>
      <c r="AU119" s="49"/>
      <c r="AV119" s="47" t="str">
        <f aca="false">IF(AU119="","",AU119+365*2)</f>
        <v/>
      </c>
      <c r="AW119" s="60" t="str">
        <f aca="true">IF(AV119="","",IF(TODAY()&lt;(AV119-90),"REGOLARE",IF(TODAY()&gt;AV119,"SCADUTA",IF((AV119-90)&lt;TODAY(),"IN SCADENZA"))))</f>
        <v/>
      </c>
      <c r="AX119" s="66"/>
      <c r="AY119" s="49"/>
      <c r="AZ119" s="47" t="str">
        <f aca="false">IF(AY119="","",AY119+365*2)</f>
        <v/>
      </c>
      <c r="BA119" s="60" t="str">
        <f aca="true">IF(AZ119="","",IF(TODAY()&lt;(AZ119-90),"REGOLARE",IF(TODAY()&gt;AZ119,"SCADUTA",IF((AZ119-90)&lt;TODAY(),"IN SCADENZA"))))</f>
        <v/>
      </c>
      <c r="BB119" s="66"/>
      <c r="BC119" s="49"/>
      <c r="BD119" s="47" t="str">
        <f aca="false">IF(BC119="","",BC119+365*5)</f>
        <v/>
      </c>
      <c r="BE119" s="60" t="str">
        <f aca="true">IF(BD119="","",IF(TODAY()&lt;(BD119-90),"REGOLARE",IF(TODAY()&gt;BD119,"SCADUTA",IF((BD119-90)&lt;TODAY(),"IN SCADENZA"))))</f>
        <v/>
      </c>
      <c r="BF119" s="60"/>
      <c r="BG119" s="60"/>
      <c r="BH119" s="47" t="str">
        <f aca="false">IF(BG119="","",BG119+365*5)</f>
        <v/>
      </c>
      <c r="BI119" s="60" t="str">
        <f aca="true">IF(BH119="","",IF(TODAY()&lt;(BH119-90),"REGOLARE",IF(TODAY()&gt;BH119,"SCADUTA",IF((BH119-90)&lt;TODAY(),"IN SCADENZA"))))</f>
        <v/>
      </c>
      <c r="BJ119" s="60"/>
      <c r="BK119" s="60"/>
      <c r="BL119" s="47" t="str">
        <f aca="false">IF(BK119="","",BK119+365*5)</f>
        <v/>
      </c>
      <c r="BM119" s="60" t="str">
        <f aca="true">IF(BL119="","",IF(TODAY()&lt;(BL119-90),"REGOLARE",IF(TODAY()&gt;BL119,"SCADUTA",IF((BL119-90)&lt;TODAY(),"IN SCADENZA"))))</f>
        <v/>
      </c>
      <c r="BN119" s="60"/>
      <c r="BO119" s="60"/>
      <c r="BP119" s="60"/>
      <c r="BQ119" s="60"/>
      <c r="BR119" s="60"/>
      <c r="BS119" s="60"/>
      <c r="BT119" s="58"/>
      <c r="BU119" s="58"/>
      <c r="BV119" s="58"/>
      <c r="BW119" s="58"/>
      <c r="BX119" s="47"/>
      <c r="BY119" s="47"/>
      <c r="BZ119" s="58"/>
      <c r="CA119" s="58"/>
      <c r="CB119" s="58"/>
      <c r="CC119" s="69"/>
    </row>
    <row r="120" customFormat="false" ht="12.75" hidden="false" customHeight="false" outlineLevel="0" collapsed="false">
      <c r="A120" s="68"/>
      <c r="B120" s="58"/>
      <c r="C120" s="58"/>
      <c r="D120" s="58"/>
      <c r="E120" s="59"/>
      <c r="F120" s="58"/>
      <c r="G120" s="58"/>
      <c r="H120" s="66"/>
      <c r="I120" s="47"/>
      <c r="J120" s="66"/>
      <c r="K120" s="47"/>
      <c r="L120" s="47" t="str">
        <f aca="false">IF(K120="","",K120+365*5)</f>
        <v/>
      </c>
      <c r="M120" s="60" t="str">
        <f aca="true">IF(L120="","",IF(TODAY()&lt;(L120-90),"REGOLARE",IF(TODAY()&gt;L120,"SCADUTA",IF((L120-90)&lt;TODAY(),"IN SCADENZA"))))</f>
        <v/>
      </c>
      <c r="N120" s="58"/>
      <c r="O120" s="47"/>
      <c r="P120" s="47" t="str">
        <f aca="false">IF(O120="","",O120+365*5)</f>
        <v/>
      </c>
      <c r="Q120" s="60" t="str">
        <f aca="true">IF(P120="","",IF(TODAY()&lt;(P120-90),"REGOLARE",IF(TODAY()&gt;P120,"SCADUTA",IF((P120-90)&lt;TODAY(),"IN SCADENZA"))))</f>
        <v/>
      </c>
      <c r="R120" s="58"/>
      <c r="S120" s="58"/>
      <c r="T120" s="47" t="str">
        <f aca="false">IF(S120="","",S120+365*1)</f>
        <v/>
      </c>
      <c r="U120" s="60" t="str">
        <f aca="true">IF(T120="","",IF(TODAY()&lt;(T120-90),"REGOLARE",IF(TODAY()&gt;T120,"SCADUTA",IF((T120-90)&lt;TODAY(),"IN SCADENZA"))))</f>
        <v/>
      </c>
      <c r="V120" s="66"/>
      <c r="W120" s="47"/>
      <c r="X120" s="47" t="str">
        <f aca="false">IF(W120="","",W120+365*5)</f>
        <v/>
      </c>
      <c r="Y120" s="60" t="str">
        <f aca="true">IF(X120="","",IF(TODAY()&lt;(X120-90),"REGOLARE",IF(TODAY()&gt;X120,"SCADUTA",IF((X120-90)&lt;TODAY(),"IN SCADENZA"))))</f>
        <v/>
      </c>
      <c r="Z120" s="66"/>
      <c r="AA120" s="47"/>
      <c r="AB120" s="47" t="str">
        <f aca="false">IF(AA120="","",AA120+365*5)</f>
        <v/>
      </c>
      <c r="AC120" s="60" t="str">
        <f aca="true">IF(AB120="","",IF(TODAY()&lt;(AB120-90),"REGOLARE",IF(TODAY()&gt;AB120,"SCADUTA",IF((AB120-90)&lt;TODAY(),"IN SCADENZA"))))</f>
        <v/>
      </c>
      <c r="AD120" s="60"/>
      <c r="AE120" s="60"/>
      <c r="AF120" s="47" t="str">
        <f aca="false">IF(AE120="","",AE120+365*2)</f>
        <v/>
      </c>
      <c r="AG120" s="60" t="str">
        <f aca="true">IF(AF120="","",IF(TODAY()&lt;(AF120-90),"REGOLARE",IF(TODAY()&gt;AF120,"SCADUTA",IF((AF120-90)&lt;TODAY(),"IN SCADENZA"))))</f>
        <v/>
      </c>
      <c r="AH120" s="56"/>
      <c r="AI120" s="61"/>
      <c r="AJ120" s="47" t="str">
        <f aca="false">IF(AI120="","",AI120+365*2)</f>
        <v/>
      </c>
      <c r="AK120" s="60" t="str">
        <f aca="true">IF(AJ120="","",IF(TODAY()&lt;(AJ120-90),"REGOLARE",IF(TODAY()&gt;AJ120,"SCADUTA",IF((AJ120-90)&lt;TODAY(),"IN SCADENZA"))))</f>
        <v/>
      </c>
      <c r="AL120" s="60"/>
      <c r="AM120" s="60"/>
      <c r="AN120" s="47" t="str">
        <f aca="false">IF(AM120="","",AM120+365*2)</f>
        <v/>
      </c>
      <c r="AO120" s="60" t="str">
        <f aca="true">IF(AN120="","",IF(TODAY()&lt;(AN120-90),"REGOLARE",IF(TODAY()&gt;AN120,"SCADUTA",IF((AN120-90)&lt;TODAY(),"IN SCADENZA"))))</f>
        <v/>
      </c>
      <c r="AP120" s="66"/>
      <c r="AQ120" s="49"/>
      <c r="AR120" s="47" t="str">
        <f aca="false">IF(AQ120="","",AQ120+365*2)</f>
        <v/>
      </c>
      <c r="AS120" s="60" t="str">
        <f aca="true">IF(AR120="","",IF(TODAY()&lt;(AR120-90),"REGOLARE",IF(TODAY()&gt;AR120,"SCADUTA",IF((AR120-90)&lt;TODAY(),"IN SCADENZA"))))</f>
        <v/>
      </c>
      <c r="AT120" s="66"/>
      <c r="AU120" s="49"/>
      <c r="AV120" s="47" t="str">
        <f aca="false">IF(AU120="","",AU120+365*2)</f>
        <v/>
      </c>
      <c r="AW120" s="60" t="str">
        <f aca="true">IF(AV120="","",IF(TODAY()&lt;(AV120-90),"REGOLARE",IF(TODAY()&gt;AV120,"SCADUTA",IF((AV120-90)&lt;TODAY(),"IN SCADENZA"))))</f>
        <v/>
      </c>
      <c r="AX120" s="66"/>
      <c r="AY120" s="49"/>
      <c r="AZ120" s="47" t="str">
        <f aca="false">IF(AY120="","",AY120+365*2)</f>
        <v/>
      </c>
      <c r="BA120" s="60" t="str">
        <f aca="true">IF(AZ120="","",IF(TODAY()&lt;(AZ120-90),"REGOLARE",IF(TODAY()&gt;AZ120,"SCADUTA",IF((AZ120-90)&lt;TODAY(),"IN SCADENZA"))))</f>
        <v/>
      </c>
      <c r="BB120" s="60"/>
      <c r="BC120" s="60"/>
      <c r="BD120" s="60"/>
      <c r="BE120" s="60"/>
      <c r="BF120" s="60"/>
      <c r="BG120" s="60"/>
      <c r="BH120" s="47" t="str">
        <f aca="false">IF(BG120="","",BG120+365*5)</f>
        <v/>
      </c>
      <c r="BI120" s="60" t="str">
        <f aca="true">IF(BH120="","",IF(TODAY()&lt;(BH120-90),"REGOLARE",IF(TODAY()&gt;BH120,"SCADUTA",IF((BH120-90)&lt;TODAY(),"IN SCADENZA"))))</f>
        <v/>
      </c>
      <c r="BJ120" s="60"/>
      <c r="BK120" s="60"/>
      <c r="BL120" s="47" t="str">
        <f aca="false">IF(BK120="","",BK120+365*5)</f>
        <v/>
      </c>
      <c r="BM120" s="60" t="str">
        <f aca="true">IF(BL120="","",IF(TODAY()&lt;(BL120-90),"REGOLARE",IF(TODAY()&gt;BL120,"SCADUTA",IF((BL120-90)&lt;TODAY(),"IN SCADENZA"))))</f>
        <v/>
      </c>
      <c r="BN120" s="60"/>
      <c r="BO120" s="60"/>
      <c r="BP120" s="60"/>
      <c r="BQ120" s="60"/>
      <c r="BR120" s="60"/>
      <c r="BS120" s="60"/>
      <c r="BT120" s="58"/>
      <c r="BU120" s="58"/>
      <c r="BV120" s="58"/>
      <c r="BW120" s="58"/>
      <c r="BX120" s="47"/>
      <c r="BY120" s="47"/>
      <c r="BZ120" s="58"/>
      <c r="CA120" s="58"/>
      <c r="CB120" s="58"/>
      <c r="CC120" s="69"/>
    </row>
    <row r="121" customFormat="false" ht="12.75" hidden="false" customHeight="false" outlineLevel="0" collapsed="false">
      <c r="A121" s="68"/>
      <c r="B121" s="58"/>
      <c r="C121" s="58"/>
      <c r="D121" s="58"/>
      <c r="E121" s="59"/>
      <c r="F121" s="58"/>
      <c r="G121" s="58"/>
      <c r="H121" s="66"/>
      <c r="I121" s="47"/>
      <c r="J121" s="66"/>
      <c r="K121" s="47"/>
      <c r="L121" s="47" t="str">
        <f aca="false">IF(K121="","",K121+365*5)</f>
        <v/>
      </c>
      <c r="M121" s="60" t="str">
        <f aca="true">IF(L121="","",IF(TODAY()&lt;(L121-90),"REGOLARE",IF(TODAY()&gt;L121,"SCADUTA",IF((L121-90)&lt;TODAY(),"IN SCADENZA"))))</f>
        <v/>
      </c>
      <c r="N121" s="58"/>
      <c r="O121" s="47"/>
      <c r="P121" s="47" t="str">
        <f aca="false">IF(O121="","",O121+365*5)</f>
        <v/>
      </c>
      <c r="Q121" s="60" t="str">
        <f aca="true">IF(P121="","",IF(TODAY()&lt;(P121-90),"REGOLARE",IF(TODAY()&gt;P121,"SCADUTA",IF((P121-90)&lt;TODAY(),"IN SCADENZA"))))</f>
        <v/>
      </c>
      <c r="R121" s="58"/>
      <c r="S121" s="58"/>
      <c r="T121" s="47" t="str">
        <f aca="false">IF(S121="","",S121+365*1)</f>
        <v/>
      </c>
      <c r="U121" s="60" t="str">
        <f aca="true">IF(T121="","",IF(TODAY()&lt;(T121-90),"REGOLARE",IF(TODAY()&gt;T121,"SCADUTA",IF((T121-90)&lt;TODAY(),"IN SCADENZA"))))</f>
        <v/>
      </c>
      <c r="V121" s="66"/>
      <c r="W121" s="47"/>
      <c r="X121" s="47" t="str">
        <f aca="false">IF(W121="","",W121+365*5)</f>
        <v/>
      </c>
      <c r="Y121" s="60" t="str">
        <f aca="true">IF(X121="","",IF(TODAY()&lt;(X121-90),"REGOLARE",IF(TODAY()&gt;X121,"SCADUTA",IF((X121-90)&lt;TODAY(),"IN SCADENZA"))))</f>
        <v/>
      </c>
      <c r="Z121" s="66"/>
      <c r="AA121" s="47"/>
      <c r="AB121" s="47" t="str">
        <f aca="false">IF(AA121="","",AA121+365*5)</f>
        <v/>
      </c>
      <c r="AC121" s="60" t="str">
        <f aca="true">IF(AB121="","",IF(TODAY()&lt;(AB121-90),"REGOLARE",IF(TODAY()&gt;AB121,"SCADUTA",IF((AB121-90)&lt;TODAY(),"IN SCADENZA"))))</f>
        <v/>
      </c>
      <c r="AD121" s="60"/>
      <c r="AE121" s="60"/>
      <c r="AF121" s="47" t="str">
        <f aca="false">IF(AE121="","",AE121+365*2)</f>
        <v/>
      </c>
      <c r="AG121" s="60" t="str">
        <f aca="true">IF(AF121="","",IF(TODAY()&lt;(AF121-90),"REGOLARE",IF(TODAY()&gt;AF121,"SCADUTA",IF((AF121-90)&lt;TODAY(),"IN SCADENZA"))))</f>
        <v/>
      </c>
      <c r="AH121" s="56"/>
      <c r="AI121" s="61"/>
      <c r="AJ121" s="47" t="str">
        <f aca="false">IF(AI121="","",AI121+365*2)</f>
        <v/>
      </c>
      <c r="AK121" s="60" t="str">
        <f aca="true">IF(AJ121="","",IF(TODAY()&lt;(AJ121-90),"REGOLARE",IF(TODAY()&gt;AJ121,"SCADUTA",IF((AJ121-90)&lt;TODAY(),"IN SCADENZA"))))</f>
        <v/>
      </c>
      <c r="AL121" s="60"/>
      <c r="AM121" s="60"/>
      <c r="AN121" s="47" t="str">
        <f aca="false">IF(AM121="","",AM121+365*2)</f>
        <v/>
      </c>
      <c r="AO121" s="60" t="str">
        <f aca="true">IF(AN121="","",IF(TODAY()&lt;(AN121-90),"REGOLARE",IF(TODAY()&gt;AN121,"SCADUTA",IF((AN121-90)&lt;TODAY(),"IN SCADENZA"))))</f>
        <v/>
      </c>
      <c r="AP121" s="66"/>
      <c r="AQ121" s="49"/>
      <c r="AR121" s="47" t="str">
        <f aca="false">IF(AQ121="","",AQ121+365*2)</f>
        <v/>
      </c>
      <c r="AS121" s="60" t="str">
        <f aca="true">IF(AR121="","",IF(TODAY()&lt;(AR121-90),"REGOLARE",IF(TODAY()&gt;AR121,"SCADUTA",IF((AR121-90)&lt;TODAY(),"IN SCADENZA"))))</f>
        <v/>
      </c>
      <c r="AT121" s="66"/>
      <c r="AU121" s="49"/>
      <c r="AV121" s="47" t="str">
        <f aca="false">IF(AU121="","",AU121+365*2)</f>
        <v/>
      </c>
      <c r="AW121" s="60" t="str">
        <f aca="true">IF(AV121="","",IF(TODAY()&lt;(AV121-90),"REGOLARE",IF(TODAY()&gt;AV121,"SCADUTA",IF((AV121-90)&lt;TODAY(),"IN SCADENZA"))))</f>
        <v/>
      </c>
      <c r="AX121" s="66"/>
      <c r="AY121" s="49"/>
      <c r="AZ121" s="47" t="str">
        <f aca="false">IF(AY121="","",AY121+365*2)</f>
        <v/>
      </c>
      <c r="BA121" s="60" t="str">
        <f aca="true">IF(AZ121="","",IF(TODAY()&lt;(AZ121-90),"REGOLARE",IF(TODAY()&gt;AZ121,"SCADUTA",IF((AZ121-90)&lt;TODAY(),"IN SCADENZA"))))</f>
        <v/>
      </c>
      <c r="BB121" s="60"/>
      <c r="BC121" s="60"/>
      <c r="BD121" s="60"/>
      <c r="BE121" s="60"/>
      <c r="BF121" s="60"/>
      <c r="BG121" s="60"/>
      <c r="BH121" s="47" t="str">
        <f aca="false">IF(BG121="","",BG121+365*5)</f>
        <v/>
      </c>
      <c r="BI121" s="60" t="str">
        <f aca="true">IF(BH121="","",IF(TODAY()&lt;(BH121-90),"REGOLARE",IF(TODAY()&gt;BH121,"SCADUTA",IF((BH121-90)&lt;TODAY(),"IN SCADENZA"))))</f>
        <v/>
      </c>
      <c r="BJ121" s="60"/>
      <c r="BK121" s="60"/>
      <c r="BL121" s="47" t="str">
        <f aca="false">IF(BK121="","",BK121+365*5)</f>
        <v/>
      </c>
      <c r="BM121" s="60" t="str">
        <f aca="true">IF(BL121="","",IF(TODAY()&lt;(BL121-90),"REGOLARE",IF(TODAY()&gt;BL121,"SCADUTA",IF((BL121-90)&lt;TODAY(),"IN SCADENZA"))))</f>
        <v/>
      </c>
      <c r="BN121" s="60"/>
      <c r="BO121" s="60"/>
      <c r="BP121" s="60"/>
      <c r="BQ121" s="60"/>
      <c r="BR121" s="60"/>
      <c r="BS121" s="60"/>
      <c r="BT121" s="58"/>
      <c r="BU121" s="58"/>
      <c r="BV121" s="58"/>
      <c r="BW121" s="58"/>
      <c r="BX121" s="47"/>
      <c r="BY121" s="47"/>
      <c r="BZ121" s="58"/>
      <c r="CA121" s="58"/>
      <c r="CB121" s="58"/>
      <c r="CC121" s="69"/>
    </row>
    <row r="122" customFormat="false" ht="12.75" hidden="false" customHeight="false" outlineLevel="0" collapsed="false">
      <c r="A122" s="68"/>
      <c r="B122" s="58"/>
      <c r="C122" s="58"/>
      <c r="D122" s="58"/>
      <c r="E122" s="59"/>
      <c r="F122" s="58"/>
      <c r="G122" s="58"/>
      <c r="H122" s="66"/>
      <c r="I122" s="47"/>
      <c r="J122" s="66"/>
      <c r="K122" s="47"/>
      <c r="L122" s="47" t="str">
        <f aca="false">IF(K122="","",K122+365*5)</f>
        <v/>
      </c>
      <c r="M122" s="60" t="str">
        <f aca="true">IF(L122="","",IF(TODAY()&lt;(L122-90),"REGOLARE",IF(TODAY()&gt;L122,"SCADUTA",IF((L122-90)&lt;TODAY(),"IN SCADENZA"))))</f>
        <v/>
      </c>
      <c r="N122" s="58"/>
      <c r="O122" s="47"/>
      <c r="P122" s="47" t="str">
        <f aca="false">IF(O122="","",O122+365*5)</f>
        <v/>
      </c>
      <c r="Q122" s="60" t="str">
        <f aca="true">IF(P122="","",IF(TODAY()&lt;(P122-90),"REGOLARE",IF(TODAY()&gt;P122,"SCADUTA",IF((P122-90)&lt;TODAY(),"IN SCADENZA"))))</f>
        <v/>
      </c>
      <c r="R122" s="58"/>
      <c r="S122" s="58"/>
      <c r="T122" s="47" t="str">
        <f aca="false">IF(S122="","",S122+365*1)</f>
        <v/>
      </c>
      <c r="U122" s="60" t="str">
        <f aca="true">IF(T122="","",IF(TODAY()&lt;(T122-90),"REGOLARE",IF(TODAY()&gt;T122,"SCADUTA",IF((T122-90)&lt;TODAY(),"IN SCADENZA"))))</f>
        <v/>
      </c>
      <c r="V122" s="66"/>
      <c r="W122" s="47"/>
      <c r="X122" s="47" t="str">
        <f aca="false">IF(W122="","",W122+365*5)</f>
        <v/>
      </c>
      <c r="Y122" s="60" t="str">
        <f aca="true">IF(X122="","",IF(TODAY()&lt;(X122-90),"REGOLARE",IF(TODAY()&gt;X122,"SCADUTA",IF((X122-90)&lt;TODAY(),"IN SCADENZA"))))</f>
        <v/>
      </c>
      <c r="Z122" s="66"/>
      <c r="AA122" s="47"/>
      <c r="AB122" s="47" t="str">
        <f aca="false">IF(AA122="","",AA122+365*5)</f>
        <v/>
      </c>
      <c r="AC122" s="60" t="str">
        <f aca="true">IF(AB122="","",IF(TODAY()&lt;(AB122-90),"REGOLARE",IF(TODAY()&gt;AB122,"SCADUTA",IF((AB122-90)&lt;TODAY(),"IN SCADENZA"))))</f>
        <v/>
      </c>
      <c r="AD122" s="60"/>
      <c r="AE122" s="60"/>
      <c r="AF122" s="47" t="str">
        <f aca="false">IF(AE122="","",AE122+365*2)</f>
        <v/>
      </c>
      <c r="AG122" s="60" t="str">
        <f aca="true">IF(AF122="","",IF(TODAY()&lt;(AF122-90),"REGOLARE",IF(TODAY()&gt;AF122,"SCADUTA",IF((AF122-90)&lt;TODAY(),"IN SCADENZA"))))</f>
        <v/>
      </c>
      <c r="AH122" s="56"/>
      <c r="AI122" s="61"/>
      <c r="AJ122" s="47" t="str">
        <f aca="false">IF(AI122="","",AI122+365*2)</f>
        <v/>
      </c>
      <c r="AK122" s="60" t="str">
        <f aca="true">IF(AJ122="","",IF(TODAY()&lt;(AJ122-90),"REGOLARE",IF(TODAY()&gt;AJ122,"SCADUTA",IF((AJ122-90)&lt;TODAY(),"IN SCADENZA"))))</f>
        <v/>
      </c>
      <c r="AL122" s="60"/>
      <c r="AM122" s="60"/>
      <c r="AN122" s="47" t="str">
        <f aca="false">IF(AM122="","",AM122+365*2)</f>
        <v/>
      </c>
      <c r="AO122" s="60" t="str">
        <f aca="true">IF(AN122="","",IF(TODAY()&lt;(AN122-90),"REGOLARE",IF(TODAY()&gt;AN122,"SCADUTA",IF((AN122-90)&lt;TODAY(),"IN SCADENZA"))))</f>
        <v/>
      </c>
      <c r="AP122" s="66"/>
      <c r="AQ122" s="49"/>
      <c r="AR122" s="47" t="str">
        <f aca="false">IF(AQ122="","",AQ122+365*2)</f>
        <v/>
      </c>
      <c r="AS122" s="60" t="str">
        <f aca="true">IF(AR122="","",IF(TODAY()&lt;(AR122-90),"REGOLARE",IF(TODAY()&gt;AR122,"SCADUTA",IF((AR122-90)&lt;TODAY(),"IN SCADENZA"))))</f>
        <v/>
      </c>
      <c r="AT122" s="66"/>
      <c r="AU122" s="49"/>
      <c r="AV122" s="47" t="str">
        <f aca="false">IF(AU122="","",AU122+365*2)</f>
        <v/>
      </c>
      <c r="AW122" s="60" t="str">
        <f aca="true">IF(AV122="","",IF(TODAY()&lt;(AV122-90),"REGOLARE",IF(TODAY()&gt;AV122,"SCADUTA",IF((AV122-90)&lt;TODAY(),"IN SCADENZA"))))</f>
        <v/>
      </c>
      <c r="AX122" s="66"/>
      <c r="AY122" s="49"/>
      <c r="AZ122" s="47" t="str">
        <f aca="false">IF(AY122="","",AY122+365*2)</f>
        <v/>
      </c>
      <c r="BA122" s="60" t="str">
        <f aca="true">IF(AZ122="","",IF(TODAY()&lt;(AZ122-90),"REGOLARE",IF(TODAY()&gt;AZ122,"SCADUTA",IF((AZ122-90)&lt;TODAY(),"IN SCADENZA"))))</f>
        <v/>
      </c>
      <c r="BB122" s="60"/>
      <c r="BC122" s="60"/>
      <c r="BD122" s="60"/>
      <c r="BE122" s="60"/>
      <c r="BF122" s="60"/>
      <c r="BG122" s="60"/>
      <c r="BH122" s="47" t="str">
        <f aca="false">IF(BG122="","",BG122+365*5)</f>
        <v/>
      </c>
      <c r="BI122" s="60" t="str">
        <f aca="true">IF(BH122="","",IF(TODAY()&lt;(BH122-90),"REGOLARE",IF(TODAY()&gt;BH122,"SCADUTA",IF((BH122-90)&lt;TODAY(),"IN SCADENZA"))))</f>
        <v/>
      </c>
      <c r="BJ122" s="60"/>
      <c r="BK122" s="60"/>
      <c r="BL122" s="47" t="str">
        <f aca="false">IF(BK122="","",BK122+365*5)</f>
        <v/>
      </c>
      <c r="BM122" s="60" t="str">
        <f aca="true">IF(BL122="","",IF(TODAY()&lt;(BL122-90),"REGOLARE",IF(TODAY()&gt;BL122,"SCADUTA",IF((BL122-90)&lt;TODAY(),"IN SCADENZA"))))</f>
        <v/>
      </c>
      <c r="BN122" s="60"/>
      <c r="BO122" s="60"/>
      <c r="BP122" s="60"/>
      <c r="BQ122" s="60"/>
      <c r="BR122" s="60"/>
      <c r="BS122" s="60"/>
      <c r="BT122" s="58"/>
      <c r="BU122" s="58"/>
      <c r="BV122" s="58"/>
      <c r="BW122" s="58"/>
      <c r="BX122" s="47"/>
      <c r="BY122" s="47"/>
      <c r="BZ122" s="58"/>
      <c r="CA122" s="58"/>
      <c r="CB122" s="58"/>
      <c r="CC122" s="69"/>
    </row>
    <row r="123" customFormat="false" ht="12.75" hidden="false" customHeight="false" outlineLevel="0" collapsed="false">
      <c r="A123" s="68"/>
      <c r="B123" s="58"/>
      <c r="C123" s="58"/>
      <c r="D123" s="58"/>
      <c r="E123" s="59"/>
      <c r="F123" s="58"/>
      <c r="G123" s="58"/>
      <c r="H123" s="66"/>
      <c r="I123" s="47"/>
      <c r="J123" s="66"/>
      <c r="K123" s="47"/>
      <c r="L123" s="47" t="str">
        <f aca="false">IF(K123="","",K123+365*5)</f>
        <v/>
      </c>
      <c r="M123" s="60" t="str">
        <f aca="true">IF(L123="","",IF(TODAY()&lt;(L123-90),"REGOLARE",IF(TODAY()&gt;L123,"SCADUTA",IF((L123-90)&lt;TODAY(),"IN SCADENZA"))))</f>
        <v/>
      </c>
      <c r="N123" s="58"/>
      <c r="O123" s="47"/>
      <c r="P123" s="47" t="str">
        <f aca="false">IF(O123="","",O123+365*5)</f>
        <v/>
      </c>
      <c r="Q123" s="60" t="str">
        <f aca="true">IF(P123="","",IF(TODAY()&lt;(P123-90),"REGOLARE",IF(TODAY()&gt;P123,"SCADUTA",IF((P123-90)&lt;TODAY(),"IN SCADENZA"))))</f>
        <v/>
      </c>
      <c r="R123" s="58"/>
      <c r="S123" s="58"/>
      <c r="T123" s="47" t="str">
        <f aca="false">IF(S123="","",S123+365*1)</f>
        <v/>
      </c>
      <c r="U123" s="60" t="str">
        <f aca="true">IF(T123="","",IF(TODAY()&lt;(T123-90),"REGOLARE",IF(TODAY()&gt;T123,"SCADUTA",IF((T123-90)&lt;TODAY(),"IN SCADENZA"))))</f>
        <v/>
      </c>
      <c r="V123" s="66"/>
      <c r="W123" s="47"/>
      <c r="X123" s="47" t="str">
        <f aca="false">IF(W123="","",W123+365*5)</f>
        <v/>
      </c>
      <c r="Y123" s="60" t="str">
        <f aca="true">IF(X123="","",IF(TODAY()&lt;(X123-90),"REGOLARE",IF(TODAY()&gt;X123,"SCADUTA",IF((X123-90)&lt;TODAY(),"IN SCADENZA"))))</f>
        <v/>
      </c>
      <c r="Z123" s="66"/>
      <c r="AA123" s="47"/>
      <c r="AB123" s="47" t="str">
        <f aca="false">IF(AA123="","",AA123+365*5)</f>
        <v/>
      </c>
      <c r="AC123" s="60" t="str">
        <f aca="true">IF(AB123="","",IF(TODAY()&lt;(AB123-90),"REGOLARE",IF(TODAY()&gt;AB123,"SCADUTA",IF((AB123-90)&lt;TODAY(),"IN SCADENZA"))))</f>
        <v/>
      </c>
      <c r="AD123" s="60"/>
      <c r="AE123" s="60"/>
      <c r="AF123" s="47" t="str">
        <f aca="false">IF(AE123="","",AE123+365*2)</f>
        <v/>
      </c>
      <c r="AG123" s="60" t="str">
        <f aca="true">IF(AF123="","",IF(TODAY()&lt;(AF123-90),"REGOLARE",IF(TODAY()&gt;AF123,"SCADUTA",IF((AF123-90)&lt;TODAY(),"IN SCADENZA"))))</f>
        <v/>
      </c>
      <c r="AH123" s="56"/>
      <c r="AI123" s="61"/>
      <c r="AJ123" s="47" t="str">
        <f aca="false">IF(AI123="","",AI123+365*2)</f>
        <v/>
      </c>
      <c r="AK123" s="60" t="str">
        <f aca="true">IF(AJ123="","",IF(TODAY()&lt;(AJ123-90),"REGOLARE",IF(TODAY()&gt;AJ123,"SCADUTA",IF((AJ123-90)&lt;TODAY(),"IN SCADENZA"))))</f>
        <v/>
      </c>
      <c r="AL123" s="60"/>
      <c r="AM123" s="60"/>
      <c r="AN123" s="47" t="str">
        <f aca="false">IF(AM123="","",AM123+365*2)</f>
        <v/>
      </c>
      <c r="AO123" s="60" t="str">
        <f aca="true">IF(AN123="","",IF(TODAY()&lt;(AN123-90),"REGOLARE",IF(TODAY()&gt;AN123,"SCADUTA",IF((AN123-90)&lt;TODAY(),"IN SCADENZA"))))</f>
        <v/>
      </c>
      <c r="AP123" s="66"/>
      <c r="AQ123" s="49"/>
      <c r="AR123" s="47" t="str">
        <f aca="false">IF(AQ123="","",AQ123+365*2)</f>
        <v/>
      </c>
      <c r="AS123" s="60" t="str">
        <f aca="true">IF(AR123="","",IF(TODAY()&lt;(AR123-90),"REGOLARE",IF(TODAY()&gt;AR123,"SCADUTA",IF((AR123-90)&lt;TODAY(),"IN SCADENZA"))))</f>
        <v/>
      </c>
      <c r="AT123" s="66"/>
      <c r="AU123" s="49"/>
      <c r="AV123" s="47" t="str">
        <f aca="false">IF(AU123="","",AU123+365*2)</f>
        <v/>
      </c>
      <c r="AW123" s="60" t="str">
        <f aca="true">IF(AV123="","",IF(TODAY()&lt;(AV123-90),"REGOLARE",IF(TODAY()&gt;AV123,"SCADUTA",IF((AV123-90)&lt;TODAY(),"IN SCADENZA"))))</f>
        <v/>
      </c>
      <c r="AX123" s="66"/>
      <c r="AY123" s="49"/>
      <c r="AZ123" s="47" t="str">
        <f aca="false">IF(AY123="","",AY123+365*2)</f>
        <v/>
      </c>
      <c r="BA123" s="60" t="str">
        <f aca="true">IF(AZ123="","",IF(TODAY()&lt;(AZ123-90),"REGOLARE",IF(TODAY()&gt;AZ123,"SCADUTA",IF((AZ123-90)&lt;TODAY(),"IN SCADENZA"))))</f>
        <v/>
      </c>
      <c r="BB123" s="60"/>
      <c r="BC123" s="60"/>
      <c r="BD123" s="60"/>
      <c r="BE123" s="60"/>
      <c r="BF123" s="60"/>
      <c r="BG123" s="60"/>
      <c r="BH123" s="47" t="str">
        <f aca="false">IF(BG123="","",BG123+365*5)</f>
        <v/>
      </c>
      <c r="BI123" s="60" t="str">
        <f aca="true">IF(BH123="","",IF(TODAY()&lt;(BH123-90),"REGOLARE",IF(TODAY()&gt;BH123,"SCADUTA",IF((BH123-90)&lt;TODAY(),"IN SCADENZA"))))</f>
        <v/>
      </c>
      <c r="BJ123" s="60"/>
      <c r="BK123" s="60"/>
      <c r="BL123" s="47" t="str">
        <f aca="false">IF(BK123="","",BK123+365*5)</f>
        <v/>
      </c>
      <c r="BM123" s="60" t="str">
        <f aca="true">IF(BL123="","",IF(TODAY()&lt;(BL123-90),"REGOLARE",IF(TODAY()&gt;BL123,"SCADUTA",IF((BL123-90)&lt;TODAY(),"IN SCADENZA"))))</f>
        <v/>
      </c>
      <c r="BN123" s="60"/>
      <c r="BO123" s="60"/>
      <c r="BP123" s="60"/>
      <c r="BQ123" s="60"/>
      <c r="BR123" s="60"/>
      <c r="BS123" s="60"/>
      <c r="BT123" s="58"/>
      <c r="BU123" s="58"/>
      <c r="BV123" s="58"/>
      <c r="BW123" s="58"/>
      <c r="BX123" s="47"/>
      <c r="BY123" s="47"/>
      <c r="BZ123" s="58"/>
      <c r="CA123" s="58"/>
      <c r="CB123" s="58"/>
      <c r="CC123" s="69"/>
    </row>
    <row r="124" customFormat="false" ht="12.75" hidden="false" customHeight="false" outlineLevel="0" collapsed="false">
      <c r="A124" s="68"/>
      <c r="B124" s="58"/>
      <c r="C124" s="58"/>
      <c r="D124" s="58"/>
      <c r="E124" s="59"/>
      <c r="F124" s="58"/>
      <c r="G124" s="58"/>
      <c r="H124" s="66"/>
      <c r="I124" s="47"/>
      <c r="J124" s="66"/>
      <c r="K124" s="47"/>
      <c r="L124" s="47" t="str">
        <f aca="false">IF(K124="","",K124+365*5)</f>
        <v/>
      </c>
      <c r="M124" s="60" t="str">
        <f aca="true">IF(L124="","",IF(TODAY()&lt;(L124-90),"REGOLARE",IF(TODAY()&gt;L124,"SCADUTA",IF((L124-90)&lt;TODAY(),"IN SCADENZA"))))</f>
        <v/>
      </c>
      <c r="N124" s="58"/>
      <c r="O124" s="47"/>
      <c r="P124" s="47" t="str">
        <f aca="false">IF(O124="","",O124+365*5)</f>
        <v/>
      </c>
      <c r="Q124" s="60" t="str">
        <f aca="true">IF(P124="","",IF(TODAY()&lt;(P124-90),"REGOLARE",IF(TODAY()&gt;P124,"SCADUTA",IF((P124-90)&lt;TODAY(),"IN SCADENZA"))))</f>
        <v/>
      </c>
      <c r="R124" s="58"/>
      <c r="S124" s="58"/>
      <c r="T124" s="47" t="str">
        <f aca="false">IF(S124="","",S124+365*1)</f>
        <v/>
      </c>
      <c r="U124" s="60" t="str">
        <f aca="true">IF(T124="","",IF(TODAY()&lt;(T124-90),"REGOLARE",IF(TODAY()&gt;T124,"SCADUTA",IF((T124-90)&lt;TODAY(),"IN SCADENZA"))))</f>
        <v/>
      </c>
      <c r="V124" s="66"/>
      <c r="W124" s="47"/>
      <c r="X124" s="47" t="str">
        <f aca="false">IF(W124="","",W124+365*5)</f>
        <v/>
      </c>
      <c r="Y124" s="60" t="str">
        <f aca="true">IF(X124="","",IF(TODAY()&lt;(X124-90),"REGOLARE",IF(TODAY()&gt;X124,"SCADUTA",IF((X124-90)&lt;TODAY(),"IN SCADENZA"))))</f>
        <v/>
      </c>
      <c r="Z124" s="66"/>
      <c r="AA124" s="47"/>
      <c r="AB124" s="47" t="str">
        <f aca="false">IF(AA124="","",AA124+365*5)</f>
        <v/>
      </c>
      <c r="AC124" s="60" t="str">
        <f aca="true">IF(AB124="","",IF(TODAY()&lt;(AB124-90),"REGOLARE",IF(TODAY()&gt;AB124,"SCADUTA",IF((AB124-90)&lt;TODAY(),"IN SCADENZA"))))</f>
        <v/>
      </c>
      <c r="AD124" s="60"/>
      <c r="AE124" s="60"/>
      <c r="AF124" s="47" t="str">
        <f aca="false">IF(AE124="","",AE124+365*2)</f>
        <v/>
      </c>
      <c r="AG124" s="60" t="str">
        <f aca="true">IF(AF124="","",IF(TODAY()&lt;(AF124-90),"REGOLARE",IF(TODAY()&gt;AF124,"SCADUTA",IF((AF124-90)&lt;TODAY(),"IN SCADENZA"))))</f>
        <v/>
      </c>
      <c r="AH124" s="56"/>
      <c r="AI124" s="61"/>
      <c r="AJ124" s="47" t="str">
        <f aca="false">IF(AI124="","",AI124+365*2)</f>
        <v/>
      </c>
      <c r="AK124" s="60" t="str">
        <f aca="true">IF(AJ124="","",IF(TODAY()&lt;(AJ124-90),"REGOLARE",IF(TODAY()&gt;AJ124,"SCADUTA",IF((AJ124-90)&lt;TODAY(),"IN SCADENZA"))))</f>
        <v/>
      </c>
      <c r="AL124" s="60"/>
      <c r="AM124" s="60"/>
      <c r="AN124" s="47" t="str">
        <f aca="false">IF(AM124="","",AM124+365*2)</f>
        <v/>
      </c>
      <c r="AO124" s="60" t="str">
        <f aca="true">IF(AN124="","",IF(TODAY()&lt;(AN124-90),"REGOLARE",IF(TODAY()&gt;AN124,"SCADUTA",IF((AN124-90)&lt;TODAY(),"IN SCADENZA"))))</f>
        <v/>
      </c>
      <c r="AP124" s="66"/>
      <c r="AQ124" s="49"/>
      <c r="AR124" s="47" t="str">
        <f aca="false">IF(AQ124="","",AQ124+365*2)</f>
        <v/>
      </c>
      <c r="AS124" s="60" t="str">
        <f aca="true">IF(AR124="","",IF(TODAY()&lt;(AR124-90),"REGOLARE",IF(TODAY()&gt;AR124,"SCADUTA",IF((AR124-90)&lt;TODAY(),"IN SCADENZA"))))</f>
        <v/>
      </c>
      <c r="AT124" s="66"/>
      <c r="AU124" s="49"/>
      <c r="AV124" s="47" t="str">
        <f aca="false">IF(AU124="","",AU124+365*2)</f>
        <v/>
      </c>
      <c r="AW124" s="60" t="str">
        <f aca="true">IF(AV124="","",IF(TODAY()&lt;(AV124-90),"REGOLARE",IF(TODAY()&gt;AV124,"SCADUTA",IF((AV124-90)&lt;TODAY(),"IN SCADENZA"))))</f>
        <v/>
      </c>
      <c r="AX124" s="66"/>
      <c r="AY124" s="49"/>
      <c r="AZ124" s="47" t="str">
        <f aca="false">IF(AY124="","",AY124+365*2)</f>
        <v/>
      </c>
      <c r="BA124" s="60" t="str">
        <f aca="true">IF(AZ124="","",IF(TODAY()&lt;(AZ124-90),"REGOLARE",IF(TODAY()&gt;AZ124,"SCADUTA",IF((AZ124-90)&lt;TODAY(),"IN SCADENZA"))))</f>
        <v/>
      </c>
      <c r="BB124" s="60"/>
      <c r="BC124" s="60"/>
      <c r="BD124" s="60"/>
      <c r="BE124" s="60"/>
      <c r="BF124" s="60"/>
      <c r="BG124" s="60"/>
      <c r="BH124" s="47" t="str">
        <f aca="false">IF(BG124="","",BG124+365*5)</f>
        <v/>
      </c>
      <c r="BI124" s="60" t="str">
        <f aca="true">IF(BH124="","",IF(TODAY()&lt;(BH124-90),"REGOLARE",IF(TODAY()&gt;BH124,"SCADUTA",IF((BH124-90)&lt;TODAY(),"IN SCADENZA"))))</f>
        <v/>
      </c>
      <c r="BJ124" s="60"/>
      <c r="BK124" s="60"/>
      <c r="BL124" s="47" t="str">
        <f aca="false">IF(BK124="","",BK124+365*5)</f>
        <v/>
      </c>
      <c r="BM124" s="60" t="str">
        <f aca="true">IF(BL124="","",IF(TODAY()&lt;(BL124-90),"REGOLARE",IF(TODAY()&gt;BL124,"SCADUTA",IF((BL124-90)&lt;TODAY(),"IN SCADENZA"))))</f>
        <v/>
      </c>
      <c r="BN124" s="60"/>
      <c r="BO124" s="60"/>
      <c r="BP124" s="60"/>
      <c r="BQ124" s="60"/>
      <c r="BR124" s="60"/>
      <c r="BS124" s="60"/>
      <c r="BT124" s="58"/>
      <c r="BU124" s="58"/>
      <c r="BV124" s="58"/>
      <c r="BW124" s="58"/>
      <c r="BX124" s="47"/>
      <c r="BY124" s="47"/>
      <c r="BZ124" s="58"/>
      <c r="CA124" s="58"/>
      <c r="CB124" s="58"/>
      <c r="CC124" s="69"/>
    </row>
    <row r="125" customFormat="false" ht="12.75" hidden="false" customHeight="false" outlineLevel="0" collapsed="false">
      <c r="A125" s="68"/>
      <c r="B125" s="58"/>
      <c r="C125" s="58"/>
      <c r="D125" s="58"/>
      <c r="E125" s="59"/>
      <c r="F125" s="58"/>
      <c r="G125" s="58"/>
      <c r="H125" s="66"/>
      <c r="I125" s="47"/>
      <c r="J125" s="66"/>
      <c r="K125" s="47"/>
      <c r="L125" s="47" t="str">
        <f aca="false">IF(K125="","",K125+365*5)</f>
        <v/>
      </c>
      <c r="M125" s="60" t="str">
        <f aca="true">IF(L125="","",IF(TODAY()&lt;(L125-90),"REGOLARE",IF(TODAY()&gt;L125,"SCADUTA",IF((L125-90)&lt;TODAY(),"IN SCADENZA"))))</f>
        <v/>
      </c>
      <c r="N125" s="58"/>
      <c r="O125" s="47"/>
      <c r="P125" s="47" t="str">
        <f aca="false">IF(O125="","",O125+365*5)</f>
        <v/>
      </c>
      <c r="Q125" s="60" t="str">
        <f aca="true">IF(P125="","",IF(TODAY()&lt;(P125-90),"REGOLARE",IF(TODAY()&gt;P125,"SCADUTA",IF((P125-90)&lt;TODAY(),"IN SCADENZA"))))</f>
        <v/>
      </c>
      <c r="R125" s="58"/>
      <c r="S125" s="58"/>
      <c r="T125" s="47" t="str">
        <f aca="false">IF(S125="","",S125+365*1)</f>
        <v/>
      </c>
      <c r="U125" s="60" t="str">
        <f aca="true">IF(T125="","",IF(TODAY()&lt;(T125-90),"REGOLARE",IF(TODAY()&gt;T125,"SCADUTA",IF((T125-90)&lt;TODAY(),"IN SCADENZA"))))</f>
        <v/>
      </c>
      <c r="V125" s="66"/>
      <c r="W125" s="47"/>
      <c r="X125" s="47" t="str">
        <f aca="false">IF(W125="","",W125+365*5)</f>
        <v/>
      </c>
      <c r="Y125" s="60" t="str">
        <f aca="true">IF(X125="","",IF(TODAY()&lt;(X125-90),"REGOLARE",IF(TODAY()&gt;X125,"SCADUTA",IF((X125-90)&lt;TODAY(),"IN SCADENZA"))))</f>
        <v/>
      </c>
      <c r="Z125" s="66"/>
      <c r="AA125" s="47"/>
      <c r="AB125" s="47" t="str">
        <f aca="false">IF(AA125="","",AA125+365*5)</f>
        <v/>
      </c>
      <c r="AC125" s="60" t="str">
        <f aca="true">IF(AB125="","",IF(TODAY()&lt;(AB125-90),"REGOLARE",IF(TODAY()&gt;AB125,"SCADUTA",IF((AB125-90)&lt;TODAY(),"IN SCADENZA"))))</f>
        <v/>
      </c>
      <c r="AD125" s="60"/>
      <c r="AE125" s="60"/>
      <c r="AF125" s="47" t="str">
        <f aca="false">IF(AE125="","",AE125+365*2)</f>
        <v/>
      </c>
      <c r="AG125" s="60" t="str">
        <f aca="true">IF(AF125="","",IF(TODAY()&lt;(AF125-90),"REGOLARE",IF(TODAY()&gt;AF125,"SCADUTA",IF((AF125-90)&lt;TODAY(),"IN SCADENZA"))))</f>
        <v/>
      </c>
      <c r="AH125" s="56"/>
      <c r="AI125" s="61"/>
      <c r="AJ125" s="47" t="str">
        <f aca="false">IF(AI125="","",AI125+365*2)</f>
        <v/>
      </c>
      <c r="AK125" s="60" t="str">
        <f aca="true">IF(AJ125="","",IF(TODAY()&lt;(AJ125-90),"REGOLARE",IF(TODAY()&gt;AJ125,"SCADUTA",IF((AJ125-90)&lt;TODAY(),"IN SCADENZA"))))</f>
        <v/>
      </c>
      <c r="AL125" s="60"/>
      <c r="AM125" s="60"/>
      <c r="AN125" s="47" t="str">
        <f aca="false">IF(AM125="","",AM125+365*2)</f>
        <v/>
      </c>
      <c r="AO125" s="60" t="str">
        <f aca="true">IF(AN125="","",IF(TODAY()&lt;(AN125-90),"REGOLARE",IF(TODAY()&gt;AN125,"SCADUTA",IF((AN125-90)&lt;TODAY(),"IN SCADENZA"))))</f>
        <v/>
      </c>
      <c r="AP125" s="66"/>
      <c r="AQ125" s="49"/>
      <c r="AR125" s="47" t="str">
        <f aca="false">IF(AQ125="","",AQ125+365*2)</f>
        <v/>
      </c>
      <c r="AS125" s="60" t="str">
        <f aca="true">IF(AR125="","",IF(TODAY()&lt;(AR125-90),"REGOLARE",IF(TODAY()&gt;AR125,"SCADUTA",IF((AR125-90)&lt;TODAY(),"IN SCADENZA"))))</f>
        <v/>
      </c>
      <c r="AT125" s="66"/>
      <c r="AU125" s="49"/>
      <c r="AV125" s="47" t="str">
        <f aca="false">IF(AU125="","",AU125+365*2)</f>
        <v/>
      </c>
      <c r="AW125" s="60" t="str">
        <f aca="true">IF(AV125="","",IF(TODAY()&lt;(AV125-90),"REGOLARE",IF(TODAY()&gt;AV125,"SCADUTA",IF((AV125-90)&lt;TODAY(),"IN SCADENZA"))))</f>
        <v/>
      </c>
      <c r="AX125" s="66"/>
      <c r="AY125" s="49"/>
      <c r="AZ125" s="47" t="str">
        <f aca="false">IF(AY125="","",AY125+365*2)</f>
        <v/>
      </c>
      <c r="BA125" s="60" t="str">
        <f aca="true">IF(AZ125="","",IF(TODAY()&lt;(AZ125-90),"REGOLARE",IF(TODAY()&gt;AZ125,"SCADUTA",IF((AZ125-90)&lt;TODAY(),"IN SCADENZA"))))</f>
        <v/>
      </c>
      <c r="BB125" s="60"/>
      <c r="BC125" s="60"/>
      <c r="BD125" s="60"/>
      <c r="BE125" s="60"/>
      <c r="BF125" s="60"/>
      <c r="BG125" s="60"/>
      <c r="BH125" s="47" t="str">
        <f aca="false">IF(BG125="","",BG125+365*5)</f>
        <v/>
      </c>
      <c r="BI125" s="60" t="str">
        <f aca="true">IF(BH125="","",IF(TODAY()&lt;(BH125-90),"REGOLARE",IF(TODAY()&gt;BH125,"SCADUTA",IF((BH125-90)&lt;TODAY(),"IN SCADENZA"))))</f>
        <v/>
      </c>
      <c r="BJ125" s="60"/>
      <c r="BK125" s="60"/>
      <c r="BL125" s="47" t="str">
        <f aca="false">IF(BK125="","",BK125+365*5)</f>
        <v/>
      </c>
      <c r="BM125" s="60" t="str">
        <f aca="true">IF(BL125="","",IF(TODAY()&lt;(BL125-90),"REGOLARE",IF(TODAY()&gt;BL125,"SCADUTA",IF((BL125-90)&lt;TODAY(),"IN SCADENZA"))))</f>
        <v/>
      </c>
      <c r="BN125" s="60"/>
      <c r="BO125" s="60"/>
      <c r="BP125" s="60"/>
      <c r="BQ125" s="60"/>
      <c r="BR125" s="60"/>
      <c r="BS125" s="60"/>
      <c r="BT125" s="58"/>
      <c r="BU125" s="58"/>
      <c r="BV125" s="58"/>
      <c r="BW125" s="58"/>
      <c r="BX125" s="47"/>
      <c r="BY125" s="47"/>
      <c r="BZ125" s="58"/>
      <c r="CA125" s="58"/>
      <c r="CB125" s="58"/>
      <c r="CC125" s="69"/>
    </row>
    <row r="126" customFormat="false" ht="12.75" hidden="false" customHeight="false" outlineLevel="0" collapsed="false">
      <c r="A126" s="68"/>
      <c r="B126" s="58"/>
      <c r="C126" s="58"/>
      <c r="D126" s="58"/>
      <c r="E126" s="59"/>
      <c r="F126" s="58"/>
      <c r="G126" s="58"/>
      <c r="H126" s="66"/>
      <c r="I126" s="47"/>
      <c r="J126" s="66"/>
      <c r="K126" s="47"/>
      <c r="L126" s="47" t="str">
        <f aca="false">IF(K126="","",K126+365*5)</f>
        <v/>
      </c>
      <c r="M126" s="60" t="str">
        <f aca="true">IF(L126="","",IF(TODAY()&lt;(L126-90),"REGOLARE",IF(TODAY()&gt;L126,"SCADUTA",IF((L126-90)&lt;TODAY(),"IN SCADENZA"))))</f>
        <v/>
      </c>
      <c r="N126" s="58"/>
      <c r="O126" s="47"/>
      <c r="P126" s="47" t="str">
        <f aca="false">IF(O126="","",O126+365*5)</f>
        <v/>
      </c>
      <c r="Q126" s="60" t="str">
        <f aca="true">IF(P126="","",IF(TODAY()&lt;(P126-90),"REGOLARE",IF(TODAY()&gt;P126,"SCADUTA",IF((P126-90)&lt;TODAY(),"IN SCADENZA"))))</f>
        <v/>
      </c>
      <c r="R126" s="58"/>
      <c r="S126" s="58"/>
      <c r="T126" s="47" t="str">
        <f aca="false">IF(S126="","",S126+365*1)</f>
        <v/>
      </c>
      <c r="U126" s="60" t="str">
        <f aca="true">IF(T126="","",IF(TODAY()&lt;(T126-90),"REGOLARE",IF(TODAY()&gt;T126,"SCADUTA",IF((T126-90)&lt;TODAY(),"IN SCADENZA"))))</f>
        <v/>
      </c>
      <c r="V126" s="66"/>
      <c r="W126" s="47"/>
      <c r="X126" s="47" t="str">
        <f aca="false">IF(W126="","",W126+365*5)</f>
        <v/>
      </c>
      <c r="Y126" s="60" t="str">
        <f aca="true">IF(X126="","",IF(TODAY()&lt;(X126-90),"REGOLARE",IF(TODAY()&gt;X126,"SCADUTA",IF((X126-90)&lt;TODAY(),"IN SCADENZA"))))</f>
        <v/>
      </c>
      <c r="Z126" s="66"/>
      <c r="AA126" s="47"/>
      <c r="AB126" s="47" t="str">
        <f aca="false">IF(AA126="","",AA126+365*5)</f>
        <v/>
      </c>
      <c r="AC126" s="60" t="str">
        <f aca="true">IF(AB126="","",IF(TODAY()&lt;(AB126-90),"REGOLARE",IF(TODAY()&gt;AB126,"SCADUTA",IF((AB126-90)&lt;TODAY(),"IN SCADENZA"))))</f>
        <v/>
      </c>
      <c r="AD126" s="60"/>
      <c r="AE126" s="60"/>
      <c r="AF126" s="47" t="str">
        <f aca="false">IF(AE126="","",AE126+365*2)</f>
        <v/>
      </c>
      <c r="AG126" s="60" t="str">
        <f aca="true">IF(AF126="","",IF(TODAY()&lt;(AF126-90),"REGOLARE",IF(TODAY()&gt;AF126,"SCADUTA",IF((AF126-90)&lt;TODAY(),"IN SCADENZA"))))</f>
        <v/>
      </c>
      <c r="AH126" s="56"/>
      <c r="AI126" s="61"/>
      <c r="AJ126" s="47" t="str">
        <f aca="false">IF(AI126="","",AI126+365*2)</f>
        <v/>
      </c>
      <c r="AK126" s="60" t="str">
        <f aca="true">IF(AJ126="","",IF(TODAY()&lt;(AJ126-90),"REGOLARE",IF(TODAY()&gt;AJ126,"SCADUTA",IF((AJ126-90)&lt;TODAY(),"IN SCADENZA"))))</f>
        <v/>
      </c>
      <c r="AL126" s="60"/>
      <c r="AM126" s="60"/>
      <c r="AN126" s="47" t="str">
        <f aca="false">IF(AM126="","",AM126+365*2)</f>
        <v/>
      </c>
      <c r="AO126" s="60" t="str">
        <f aca="true">IF(AN126="","",IF(TODAY()&lt;(AN126-90),"REGOLARE",IF(TODAY()&gt;AN126,"SCADUTA",IF((AN126-90)&lt;TODAY(),"IN SCADENZA"))))</f>
        <v/>
      </c>
      <c r="AP126" s="58"/>
      <c r="AQ126" s="58"/>
      <c r="AR126" s="58"/>
      <c r="AS126" s="58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47" t="str">
        <f aca="false">IF(BG126="","",BG126+365*5)</f>
        <v/>
      </c>
      <c r="BI126" s="60" t="str">
        <f aca="true">IF(BH126="","",IF(TODAY()&lt;(BH126-90),"REGOLARE",IF(TODAY()&gt;BH126,"SCADUTA",IF((BH126-90)&lt;TODAY(),"IN SCADENZA"))))</f>
        <v/>
      </c>
      <c r="BJ126" s="60"/>
      <c r="BK126" s="60"/>
      <c r="BL126" s="47" t="str">
        <f aca="false">IF(BK126="","",BK126+365*5)</f>
        <v/>
      </c>
      <c r="BM126" s="60" t="str">
        <f aca="true">IF(BL126="","",IF(TODAY()&lt;(BL126-90),"REGOLARE",IF(TODAY()&gt;BL126,"SCADUTA",IF((BL126-90)&lt;TODAY(),"IN SCADENZA"))))</f>
        <v/>
      </c>
      <c r="BN126" s="60"/>
      <c r="BO126" s="60"/>
      <c r="BP126" s="60"/>
      <c r="BQ126" s="60"/>
      <c r="BR126" s="60"/>
      <c r="BS126" s="60"/>
      <c r="BT126" s="58"/>
      <c r="BU126" s="58"/>
      <c r="BV126" s="58"/>
      <c r="BW126" s="58"/>
      <c r="BX126" s="47"/>
      <c r="BY126" s="47"/>
      <c r="BZ126" s="58"/>
      <c r="CA126" s="58"/>
      <c r="CB126" s="58"/>
      <c r="CC126" s="69"/>
    </row>
    <row r="127" customFormat="false" ht="12.75" hidden="false" customHeight="false" outlineLevel="0" collapsed="false">
      <c r="A127" s="68"/>
      <c r="B127" s="58"/>
      <c r="C127" s="58"/>
      <c r="D127" s="58"/>
      <c r="E127" s="59"/>
      <c r="F127" s="58"/>
      <c r="G127" s="58"/>
      <c r="H127" s="66"/>
      <c r="I127" s="47"/>
      <c r="J127" s="66"/>
      <c r="K127" s="47"/>
      <c r="L127" s="47" t="str">
        <f aca="false">IF(K127="","",K127+365*5)</f>
        <v/>
      </c>
      <c r="M127" s="60" t="str">
        <f aca="true">IF(L127="","",IF(TODAY()&lt;(L127-90),"REGOLARE",IF(TODAY()&gt;L127,"SCADUTA",IF((L127-90)&lt;TODAY(),"IN SCADENZA"))))</f>
        <v/>
      </c>
      <c r="N127" s="58"/>
      <c r="O127" s="47"/>
      <c r="P127" s="47" t="str">
        <f aca="false">IF(O127="","",O127+365*5)</f>
        <v/>
      </c>
      <c r="Q127" s="60" t="str">
        <f aca="true">IF(P127="","",IF(TODAY()&lt;(P127-90),"REGOLARE",IF(TODAY()&gt;P127,"SCADUTA",IF((P127-90)&lt;TODAY(),"IN SCADENZA"))))</f>
        <v/>
      </c>
      <c r="R127" s="58"/>
      <c r="S127" s="58"/>
      <c r="T127" s="47" t="str">
        <f aca="false">IF(S127="","",S127+365*1)</f>
        <v/>
      </c>
      <c r="U127" s="60" t="str">
        <f aca="true">IF(T127="","",IF(TODAY()&lt;(T127-90),"REGOLARE",IF(TODAY()&gt;T127,"SCADUTA",IF((T127-90)&lt;TODAY(),"IN SCADENZA"))))</f>
        <v/>
      </c>
      <c r="V127" s="66"/>
      <c r="W127" s="47"/>
      <c r="X127" s="47" t="str">
        <f aca="false">IF(W127="","",W127+365*5)</f>
        <v/>
      </c>
      <c r="Y127" s="60" t="str">
        <f aca="true">IF(X127="","",IF(TODAY()&lt;(X127-90),"REGOLARE",IF(TODAY()&gt;X127,"SCADUTA",IF((X127-90)&lt;TODAY(),"IN SCADENZA"))))</f>
        <v/>
      </c>
      <c r="Z127" s="66"/>
      <c r="AA127" s="47"/>
      <c r="AB127" s="47" t="str">
        <f aca="false">IF(AA127="","",AA127+365*5)</f>
        <v/>
      </c>
      <c r="AC127" s="60" t="str">
        <f aca="true">IF(AB127="","",IF(TODAY()&lt;(AB127-90),"REGOLARE",IF(TODAY()&gt;AB127,"SCADUTA",IF((AB127-90)&lt;TODAY(),"IN SCADENZA"))))</f>
        <v/>
      </c>
      <c r="AD127" s="60"/>
      <c r="AE127" s="60"/>
      <c r="AF127" s="47" t="str">
        <f aca="false">IF(AE127="","",AE127+365*2)</f>
        <v/>
      </c>
      <c r="AG127" s="60" t="str">
        <f aca="true">IF(AF127="","",IF(TODAY()&lt;(AF127-90),"REGOLARE",IF(TODAY()&gt;AF127,"SCADUTA",IF((AF127-90)&lt;TODAY(),"IN SCADENZA"))))</f>
        <v/>
      </c>
      <c r="AH127" s="56"/>
      <c r="AI127" s="61"/>
      <c r="AJ127" s="47" t="str">
        <f aca="false">IF(AI127="","",AI127+365*2)</f>
        <v/>
      </c>
      <c r="AK127" s="60" t="str">
        <f aca="true">IF(AJ127="","",IF(TODAY()&lt;(AJ127-90),"REGOLARE",IF(TODAY()&gt;AJ127,"SCADUTA",IF((AJ127-90)&lt;TODAY(),"IN SCADENZA"))))</f>
        <v/>
      </c>
      <c r="AL127" s="60"/>
      <c r="AM127" s="60"/>
      <c r="AN127" s="47" t="str">
        <f aca="false">IF(AM127="","",AM127+365*2)</f>
        <v/>
      </c>
      <c r="AO127" s="60" t="str">
        <f aca="true">IF(AN127="","",IF(TODAY()&lt;(AN127-90),"REGOLARE",IF(TODAY()&gt;AN127,"SCADUTA",IF((AN127-90)&lt;TODAY(),"IN SCADENZA"))))</f>
        <v/>
      </c>
      <c r="AP127" s="58"/>
      <c r="AQ127" s="58"/>
      <c r="AR127" s="58"/>
      <c r="AS127" s="58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47" t="str">
        <f aca="false">IF(BG127="","",BG127+365*5)</f>
        <v/>
      </c>
      <c r="BI127" s="60" t="str">
        <f aca="true">IF(BH127="","",IF(TODAY()&lt;(BH127-90),"REGOLARE",IF(TODAY()&gt;BH127,"SCADUTA",IF((BH127-90)&lt;TODAY(),"IN SCADENZA"))))</f>
        <v/>
      </c>
      <c r="BJ127" s="60"/>
      <c r="BK127" s="60"/>
      <c r="BL127" s="47" t="str">
        <f aca="false">IF(BK127="","",BK127+365*5)</f>
        <v/>
      </c>
      <c r="BM127" s="60" t="str">
        <f aca="true">IF(BL127="","",IF(TODAY()&lt;(BL127-90),"REGOLARE",IF(TODAY()&gt;BL127,"SCADUTA",IF((BL127-90)&lt;TODAY(),"IN SCADENZA"))))</f>
        <v/>
      </c>
      <c r="BN127" s="60"/>
      <c r="BO127" s="60"/>
      <c r="BP127" s="60"/>
      <c r="BQ127" s="60"/>
      <c r="BR127" s="60"/>
      <c r="BS127" s="60"/>
      <c r="BT127" s="58"/>
      <c r="BU127" s="58"/>
      <c r="BV127" s="58"/>
      <c r="BW127" s="58"/>
      <c r="BX127" s="47"/>
      <c r="BY127" s="47"/>
      <c r="BZ127" s="58"/>
      <c r="CA127" s="58"/>
      <c r="CB127" s="58"/>
      <c r="CC127" s="69"/>
    </row>
    <row r="128" customFormat="false" ht="12.75" hidden="false" customHeight="false" outlineLevel="0" collapsed="false">
      <c r="A128" s="68"/>
      <c r="B128" s="58"/>
      <c r="C128" s="58"/>
      <c r="D128" s="58"/>
      <c r="E128" s="59"/>
      <c r="F128" s="58"/>
      <c r="G128" s="58"/>
      <c r="H128" s="66"/>
      <c r="I128" s="47"/>
      <c r="J128" s="66"/>
      <c r="K128" s="47"/>
      <c r="L128" s="47" t="str">
        <f aca="false">IF(K128="","",K128+365*5)</f>
        <v/>
      </c>
      <c r="M128" s="60" t="str">
        <f aca="true">IF(L128="","",IF(TODAY()&lt;(L128-90),"REGOLARE",IF(TODAY()&gt;L128,"SCADUTA",IF((L128-90)&lt;TODAY(),"IN SCADENZA"))))</f>
        <v/>
      </c>
      <c r="N128" s="58"/>
      <c r="O128" s="47"/>
      <c r="P128" s="47" t="str">
        <f aca="false">IF(O128="","",O128+365*5)</f>
        <v/>
      </c>
      <c r="Q128" s="60" t="str">
        <f aca="true">IF(P128="","",IF(TODAY()&lt;(P128-90),"REGOLARE",IF(TODAY()&gt;P128,"SCADUTA",IF((P128-90)&lt;TODAY(),"IN SCADENZA"))))</f>
        <v/>
      </c>
      <c r="R128" s="58"/>
      <c r="S128" s="58"/>
      <c r="T128" s="47" t="str">
        <f aca="false">IF(S128="","",S128+365*1)</f>
        <v/>
      </c>
      <c r="U128" s="60" t="str">
        <f aca="true">IF(T128="","",IF(TODAY()&lt;(T128-90),"REGOLARE",IF(TODAY()&gt;T128,"SCADUTA",IF((T128-90)&lt;TODAY(),"IN SCADENZA"))))</f>
        <v/>
      </c>
      <c r="V128" s="66"/>
      <c r="W128" s="47"/>
      <c r="X128" s="47" t="str">
        <f aca="false">IF(W128="","",W128+365*5)</f>
        <v/>
      </c>
      <c r="Y128" s="60" t="str">
        <f aca="true">IF(X128="","",IF(TODAY()&lt;(X128-90),"REGOLARE",IF(TODAY()&gt;X128,"SCADUTA",IF((X128-90)&lt;TODAY(),"IN SCADENZA"))))</f>
        <v/>
      </c>
      <c r="Z128" s="66"/>
      <c r="AA128" s="47"/>
      <c r="AB128" s="47" t="str">
        <f aca="false">IF(AA128="","",AA128+365*5)</f>
        <v/>
      </c>
      <c r="AC128" s="60" t="str">
        <f aca="true">IF(AB128="","",IF(TODAY()&lt;(AB128-90),"REGOLARE",IF(TODAY()&gt;AB128,"SCADUTA",IF((AB128-90)&lt;TODAY(),"IN SCADENZA"))))</f>
        <v/>
      </c>
      <c r="AD128" s="60"/>
      <c r="AE128" s="60"/>
      <c r="AF128" s="47" t="str">
        <f aca="false">IF(AE128="","",AE128+365*2)</f>
        <v/>
      </c>
      <c r="AG128" s="60" t="str">
        <f aca="true">IF(AF128="","",IF(TODAY()&lt;(AF128-90),"REGOLARE",IF(TODAY()&gt;AF128,"SCADUTA",IF((AF128-90)&lt;TODAY(),"IN SCADENZA"))))</f>
        <v/>
      </c>
      <c r="AH128" s="56"/>
      <c r="AI128" s="61"/>
      <c r="AJ128" s="47" t="str">
        <f aca="false">IF(AI128="","",AI128+365*2)</f>
        <v/>
      </c>
      <c r="AK128" s="60" t="str">
        <f aca="true">IF(AJ128="","",IF(TODAY()&lt;(AJ128-90),"REGOLARE",IF(TODAY()&gt;AJ128,"SCADUTA",IF((AJ128-90)&lt;TODAY(),"IN SCADENZA"))))</f>
        <v/>
      </c>
      <c r="AL128" s="60"/>
      <c r="AM128" s="60"/>
      <c r="AN128" s="47" t="str">
        <f aca="false">IF(AM128="","",AM128+365*2)</f>
        <v/>
      </c>
      <c r="AO128" s="60" t="str">
        <f aca="true">IF(AN128="","",IF(TODAY()&lt;(AN128-90),"REGOLARE",IF(TODAY()&gt;AN128,"SCADUTA",IF((AN128-90)&lt;TODAY(),"IN SCADENZA"))))</f>
        <v/>
      </c>
      <c r="AP128" s="58"/>
      <c r="AQ128" s="58"/>
      <c r="AR128" s="58"/>
      <c r="AS128" s="58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47" t="str">
        <f aca="false">IF(BG128="","",BG128+365*5)</f>
        <v/>
      </c>
      <c r="BI128" s="60" t="str">
        <f aca="true">IF(BH128="","",IF(TODAY()&lt;(BH128-90),"REGOLARE",IF(TODAY()&gt;BH128,"SCADUTA",IF((BH128-90)&lt;TODAY(),"IN SCADENZA"))))</f>
        <v/>
      </c>
      <c r="BJ128" s="60"/>
      <c r="BK128" s="60"/>
      <c r="BL128" s="47" t="str">
        <f aca="false">IF(BK128="","",BK128+365*5)</f>
        <v/>
      </c>
      <c r="BM128" s="60" t="str">
        <f aca="true">IF(BL128="","",IF(TODAY()&lt;(BL128-90),"REGOLARE",IF(TODAY()&gt;BL128,"SCADUTA",IF((BL128-90)&lt;TODAY(),"IN SCADENZA"))))</f>
        <v/>
      </c>
      <c r="BN128" s="60"/>
      <c r="BO128" s="60"/>
      <c r="BP128" s="60"/>
      <c r="BQ128" s="60"/>
      <c r="BR128" s="60"/>
      <c r="BS128" s="60"/>
      <c r="BT128" s="58"/>
      <c r="BU128" s="58"/>
      <c r="BV128" s="58"/>
      <c r="BW128" s="58"/>
      <c r="BX128" s="47"/>
      <c r="BY128" s="47"/>
      <c r="BZ128" s="58"/>
      <c r="CA128" s="58"/>
      <c r="CB128" s="58"/>
      <c r="CC128" s="69"/>
    </row>
    <row r="129" customFormat="false" ht="12.75" hidden="false" customHeight="false" outlineLevel="0" collapsed="false">
      <c r="A129" s="68"/>
      <c r="B129" s="58"/>
      <c r="C129" s="58"/>
      <c r="D129" s="58"/>
      <c r="E129" s="59"/>
      <c r="F129" s="58"/>
      <c r="G129" s="58"/>
      <c r="H129" s="66"/>
      <c r="I129" s="47"/>
      <c r="J129" s="66"/>
      <c r="K129" s="47"/>
      <c r="L129" s="47" t="str">
        <f aca="false">IF(K129="","",K129+365*5)</f>
        <v/>
      </c>
      <c r="M129" s="60" t="str">
        <f aca="true">IF(L129="","",IF(TODAY()&lt;(L129-90),"REGOLARE",IF(TODAY()&gt;L129,"SCADUTA",IF((L129-90)&lt;TODAY(),"IN SCADENZA"))))</f>
        <v/>
      </c>
      <c r="N129" s="58"/>
      <c r="O129" s="47"/>
      <c r="P129" s="47" t="str">
        <f aca="false">IF(O129="","",O129+365*5)</f>
        <v/>
      </c>
      <c r="Q129" s="60" t="str">
        <f aca="true">IF(P129="","",IF(TODAY()&lt;(P129-90),"REGOLARE",IF(TODAY()&gt;P129,"SCADUTA",IF((P129-90)&lt;TODAY(),"IN SCADENZA"))))</f>
        <v/>
      </c>
      <c r="R129" s="58"/>
      <c r="S129" s="58"/>
      <c r="T129" s="47" t="str">
        <f aca="false">IF(S129="","",S129+365*1)</f>
        <v/>
      </c>
      <c r="U129" s="60" t="str">
        <f aca="true">IF(T129="","",IF(TODAY()&lt;(T129-90),"REGOLARE",IF(TODAY()&gt;T129,"SCADUTA",IF((T129-90)&lt;TODAY(),"IN SCADENZA"))))</f>
        <v/>
      </c>
      <c r="V129" s="66"/>
      <c r="W129" s="47"/>
      <c r="X129" s="47" t="str">
        <f aca="false">IF(W129="","",W129+365*5)</f>
        <v/>
      </c>
      <c r="Y129" s="60" t="str">
        <f aca="true">IF(X129="","",IF(TODAY()&lt;(X129-90),"REGOLARE",IF(TODAY()&gt;X129,"SCADUTA",IF((X129-90)&lt;TODAY(),"IN SCADENZA"))))</f>
        <v/>
      </c>
      <c r="Z129" s="66"/>
      <c r="AA129" s="47"/>
      <c r="AB129" s="47" t="str">
        <f aca="false">IF(AA129="","",AA129+365*5)</f>
        <v/>
      </c>
      <c r="AC129" s="60" t="str">
        <f aca="true">IF(AB129="","",IF(TODAY()&lt;(AB129-90),"REGOLARE",IF(TODAY()&gt;AB129,"SCADUTA",IF((AB129-90)&lt;TODAY(),"IN SCADENZA"))))</f>
        <v/>
      </c>
      <c r="AD129" s="60"/>
      <c r="AE129" s="60"/>
      <c r="AF129" s="47" t="str">
        <f aca="false">IF(AE129="","",AE129+365*2)</f>
        <v/>
      </c>
      <c r="AG129" s="60" t="str">
        <f aca="true">IF(AF129="","",IF(TODAY()&lt;(AF129-90),"REGOLARE",IF(TODAY()&gt;AF129,"SCADUTA",IF((AF129-90)&lt;TODAY(),"IN SCADENZA"))))</f>
        <v/>
      </c>
      <c r="AH129" s="56"/>
      <c r="AI129" s="61"/>
      <c r="AJ129" s="47" t="str">
        <f aca="false">IF(AI129="","",AI129+365*2)</f>
        <v/>
      </c>
      <c r="AK129" s="60" t="str">
        <f aca="true">IF(AJ129="","",IF(TODAY()&lt;(AJ129-90),"REGOLARE",IF(TODAY()&gt;AJ129,"SCADUTA",IF((AJ129-90)&lt;TODAY(),"IN SCADENZA"))))</f>
        <v/>
      </c>
      <c r="AL129" s="60"/>
      <c r="AM129" s="60"/>
      <c r="AN129" s="47" t="str">
        <f aca="false">IF(AM129="","",AM129+365*2)</f>
        <v/>
      </c>
      <c r="AO129" s="60" t="str">
        <f aca="true">IF(AN129="","",IF(TODAY()&lt;(AN129-90),"REGOLARE",IF(TODAY()&gt;AN129,"SCADUTA",IF((AN129-90)&lt;TODAY(),"IN SCADENZA"))))</f>
        <v/>
      </c>
      <c r="AP129" s="58"/>
      <c r="AQ129" s="58"/>
      <c r="AR129" s="58"/>
      <c r="AS129" s="58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47" t="str">
        <f aca="false">IF(BG129="","",BG129+365*5)</f>
        <v/>
      </c>
      <c r="BI129" s="60" t="str">
        <f aca="true">IF(BH129="","",IF(TODAY()&lt;(BH129-90),"REGOLARE",IF(TODAY()&gt;BH129,"SCADUTA",IF((BH129-90)&lt;TODAY(),"IN SCADENZA"))))</f>
        <v/>
      </c>
      <c r="BJ129" s="60"/>
      <c r="BK129" s="60"/>
      <c r="BL129" s="47" t="str">
        <f aca="false">IF(BK129="","",BK129+365*5)</f>
        <v/>
      </c>
      <c r="BM129" s="60" t="str">
        <f aca="true">IF(BL129="","",IF(TODAY()&lt;(BL129-90),"REGOLARE",IF(TODAY()&gt;BL129,"SCADUTA",IF((BL129-90)&lt;TODAY(),"IN SCADENZA"))))</f>
        <v/>
      </c>
      <c r="BN129" s="60"/>
      <c r="BO129" s="60"/>
      <c r="BP129" s="60"/>
      <c r="BQ129" s="60"/>
      <c r="BR129" s="60"/>
      <c r="BS129" s="60"/>
      <c r="BT129" s="58"/>
      <c r="BU129" s="58"/>
      <c r="BV129" s="58"/>
      <c r="BW129" s="58"/>
      <c r="BX129" s="47"/>
      <c r="BY129" s="47"/>
      <c r="BZ129" s="58"/>
      <c r="CA129" s="58"/>
      <c r="CB129" s="58"/>
      <c r="CC129" s="69"/>
    </row>
    <row r="130" customFormat="false" ht="12.75" hidden="false" customHeight="false" outlineLevel="0" collapsed="false">
      <c r="A130" s="68"/>
      <c r="B130" s="58"/>
      <c r="C130" s="58"/>
      <c r="D130" s="58"/>
      <c r="E130" s="59"/>
      <c r="F130" s="58"/>
      <c r="G130" s="58"/>
      <c r="H130" s="66"/>
      <c r="I130" s="47"/>
      <c r="J130" s="66"/>
      <c r="K130" s="47"/>
      <c r="L130" s="47" t="str">
        <f aca="false">IF(K130="","",K130+365*5)</f>
        <v/>
      </c>
      <c r="M130" s="60" t="str">
        <f aca="true">IF(L130="","",IF(TODAY()&lt;(L130-90),"REGOLARE",IF(TODAY()&gt;L130,"SCADUTA",IF((L130-90)&lt;TODAY(),"IN SCADENZA"))))</f>
        <v/>
      </c>
      <c r="N130" s="58"/>
      <c r="O130" s="47"/>
      <c r="P130" s="47" t="str">
        <f aca="false">IF(O130="","",O130+365*5)</f>
        <v/>
      </c>
      <c r="Q130" s="60" t="str">
        <f aca="true">IF(P130="","",IF(TODAY()&lt;(P130-90),"REGOLARE",IF(TODAY()&gt;P130,"SCADUTA",IF((P130-90)&lt;TODAY(),"IN SCADENZA"))))</f>
        <v/>
      </c>
      <c r="R130" s="58"/>
      <c r="S130" s="58"/>
      <c r="T130" s="47" t="str">
        <f aca="false">IF(S130="","",S130+365*1)</f>
        <v/>
      </c>
      <c r="U130" s="60" t="str">
        <f aca="true">IF(T130="","",IF(TODAY()&lt;(T130-90),"REGOLARE",IF(TODAY()&gt;T130,"SCADUTA",IF((T130-90)&lt;TODAY(),"IN SCADENZA"))))</f>
        <v/>
      </c>
      <c r="V130" s="66"/>
      <c r="W130" s="47"/>
      <c r="X130" s="47" t="str">
        <f aca="false">IF(W130="","",W130+365*5)</f>
        <v/>
      </c>
      <c r="Y130" s="60" t="str">
        <f aca="true">IF(X130="","",IF(TODAY()&lt;(X130-90),"REGOLARE",IF(TODAY()&gt;X130,"SCADUTA",IF((X130-90)&lt;TODAY(),"IN SCADENZA"))))</f>
        <v/>
      </c>
      <c r="Z130" s="66"/>
      <c r="AA130" s="47"/>
      <c r="AB130" s="47" t="str">
        <f aca="false">IF(AA130="","",AA130+365*5)</f>
        <v/>
      </c>
      <c r="AC130" s="60" t="str">
        <f aca="true">IF(AB130="","",IF(TODAY()&lt;(AB130-90),"REGOLARE",IF(TODAY()&gt;AB130,"SCADUTA",IF((AB130-90)&lt;TODAY(),"IN SCADENZA"))))</f>
        <v/>
      </c>
      <c r="AD130" s="60"/>
      <c r="AE130" s="60"/>
      <c r="AF130" s="47" t="str">
        <f aca="false">IF(AE130="","",AE130+365*2)</f>
        <v/>
      </c>
      <c r="AG130" s="60" t="str">
        <f aca="true">IF(AF130="","",IF(TODAY()&lt;(AF130-90),"REGOLARE",IF(TODAY()&gt;AF130,"SCADUTA",IF((AF130-90)&lt;TODAY(),"IN SCADENZA"))))</f>
        <v/>
      </c>
      <c r="AH130" s="56"/>
      <c r="AI130" s="61"/>
      <c r="AJ130" s="47" t="str">
        <f aca="false">IF(AI130="","",AI130+365*2)</f>
        <v/>
      </c>
      <c r="AK130" s="60" t="str">
        <f aca="true">IF(AJ130="","",IF(TODAY()&lt;(AJ130-90),"REGOLARE",IF(TODAY()&gt;AJ130,"SCADUTA",IF((AJ130-90)&lt;TODAY(),"IN SCADENZA"))))</f>
        <v/>
      </c>
      <c r="AL130" s="60"/>
      <c r="AM130" s="60"/>
      <c r="AN130" s="47" t="str">
        <f aca="false">IF(AM130="","",AM130+365*2)</f>
        <v/>
      </c>
      <c r="AO130" s="60" t="str">
        <f aca="true">IF(AN130="","",IF(TODAY()&lt;(AN130-90),"REGOLARE",IF(TODAY()&gt;AN130,"SCADUTA",IF((AN130-90)&lt;TODAY(),"IN SCADENZA"))))</f>
        <v/>
      </c>
      <c r="AP130" s="58"/>
      <c r="AQ130" s="58"/>
      <c r="AR130" s="58"/>
      <c r="AS130" s="58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47" t="str">
        <f aca="false">IF(BG130="","",BG130+365*5)</f>
        <v/>
      </c>
      <c r="BI130" s="60" t="str">
        <f aca="true">IF(BH130="","",IF(TODAY()&lt;(BH130-90),"REGOLARE",IF(TODAY()&gt;BH130,"SCADUTA",IF((BH130-90)&lt;TODAY(),"IN SCADENZA"))))</f>
        <v/>
      </c>
      <c r="BJ130" s="60"/>
      <c r="BK130" s="60"/>
      <c r="BL130" s="47" t="str">
        <f aca="false">IF(BK130="","",BK130+365*5)</f>
        <v/>
      </c>
      <c r="BM130" s="60" t="str">
        <f aca="true">IF(BL130="","",IF(TODAY()&lt;(BL130-90),"REGOLARE",IF(TODAY()&gt;BL130,"SCADUTA",IF((BL130-90)&lt;TODAY(),"IN SCADENZA"))))</f>
        <v/>
      </c>
      <c r="BN130" s="60"/>
      <c r="BO130" s="60"/>
      <c r="BP130" s="60"/>
      <c r="BQ130" s="60"/>
      <c r="BR130" s="60"/>
      <c r="BS130" s="60"/>
      <c r="BT130" s="58"/>
      <c r="BU130" s="58"/>
      <c r="BV130" s="58"/>
      <c r="BW130" s="58"/>
      <c r="BX130" s="58"/>
      <c r="BY130" s="58"/>
      <c r="BZ130" s="58"/>
      <c r="CA130" s="58"/>
      <c r="CB130" s="58"/>
      <c r="CC130" s="69"/>
    </row>
    <row r="131" customFormat="false" ht="12.75" hidden="false" customHeight="false" outlineLevel="0" collapsed="false">
      <c r="A131" s="68"/>
      <c r="B131" s="58"/>
      <c r="C131" s="58"/>
      <c r="D131" s="58"/>
      <c r="E131" s="59"/>
      <c r="F131" s="58"/>
      <c r="G131" s="58"/>
      <c r="H131" s="66"/>
      <c r="I131" s="47"/>
      <c r="J131" s="66"/>
      <c r="K131" s="47"/>
      <c r="L131" s="47" t="str">
        <f aca="false">IF(K131="","",K131+365*5)</f>
        <v/>
      </c>
      <c r="M131" s="60" t="str">
        <f aca="true">IF(L131="","",IF(TODAY()&lt;(L131-90),"REGOLARE",IF(TODAY()&gt;L131,"SCADUTA",IF((L131-90)&lt;TODAY(),"IN SCADENZA"))))</f>
        <v/>
      </c>
      <c r="N131" s="58"/>
      <c r="O131" s="47"/>
      <c r="P131" s="47" t="str">
        <f aca="false">IF(O131="","",O131+365*5)</f>
        <v/>
      </c>
      <c r="Q131" s="60" t="str">
        <f aca="true">IF(P131="","",IF(TODAY()&lt;(P131-90),"REGOLARE",IF(TODAY()&gt;P131,"SCADUTA",IF((P131-90)&lt;TODAY(),"IN SCADENZA"))))</f>
        <v/>
      </c>
      <c r="R131" s="58"/>
      <c r="S131" s="58"/>
      <c r="T131" s="47" t="str">
        <f aca="false">IF(S131="","",S131+365*1)</f>
        <v/>
      </c>
      <c r="U131" s="60" t="str">
        <f aca="true">IF(T131="","",IF(TODAY()&lt;(T131-90),"REGOLARE",IF(TODAY()&gt;T131,"SCADUTA",IF((T131-90)&lt;TODAY(),"IN SCADENZA"))))</f>
        <v/>
      </c>
      <c r="V131" s="66"/>
      <c r="W131" s="47"/>
      <c r="X131" s="47" t="str">
        <f aca="false">IF(W131="","",W131+365*5)</f>
        <v/>
      </c>
      <c r="Y131" s="60" t="str">
        <f aca="true">IF(X131="","",IF(TODAY()&lt;(X131-90),"REGOLARE",IF(TODAY()&gt;X131,"SCADUTA",IF((X131-90)&lt;TODAY(),"IN SCADENZA"))))</f>
        <v/>
      </c>
      <c r="Z131" s="66"/>
      <c r="AA131" s="47"/>
      <c r="AB131" s="47" t="str">
        <f aca="false">IF(AA131="","",AA131+365*5)</f>
        <v/>
      </c>
      <c r="AC131" s="60" t="str">
        <f aca="true">IF(AB131="","",IF(TODAY()&lt;(AB131-90),"REGOLARE",IF(TODAY()&gt;AB131,"SCADUTA",IF((AB131-90)&lt;TODAY(),"IN SCADENZA"))))</f>
        <v/>
      </c>
      <c r="AD131" s="60"/>
      <c r="AE131" s="60"/>
      <c r="AF131" s="47" t="str">
        <f aca="false">IF(AE131="","",AE131+365*2)</f>
        <v/>
      </c>
      <c r="AG131" s="60" t="str">
        <f aca="true">IF(AF131="","",IF(TODAY()&lt;(AF131-90),"REGOLARE",IF(TODAY()&gt;AF131,"SCADUTA",IF((AF131-90)&lt;TODAY(),"IN SCADENZA"))))</f>
        <v/>
      </c>
      <c r="AH131" s="56"/>
      <c r="AI131" s="61"/>
      <c r="AJ131" s="47" t="str">
        <f aca="false">IF(AI131="","",AI131+365*2)</f>
        <v/>
      </c>
      <c r="AK131" s="60" t="str">
        <f aca="true">IF(AJ131="","",IF(TODAY()&lt;(AJ131-90),"REGOLARE",IF(TODAY()&gt;AJ131,"SCADUTA",IF((AJ131-90)&lt;TODAY(),"IN SCADENZA"))))</f>
        <v/>
      </c>
      <c r="AL131" s="60"/>
      <c r="AM131" s="60"/>
      <c r="AN131" s="47" t="str">
        <f aca="false">IF(AM131="","",AM131+365*2)</f>
        <v/>
      </c>
      <c r="AO131" s="60" t="str">
        <f aca="true">IF(AN131="","",IF(TODAY()&lt;(AN131-90),"REGOLARE",IF(TODAY()&gt;AN131,"SCADUTA",IF((AN131-90)&lt;TODAY(),"IN SCADENZA"))))</f>
        <v/>
      </c>
      <c r="AP131" s="58"/>
      <c r="AQ131" s="58"/>
      <c r="AR131" s="58"/>
      <c r="AS131" s="58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47" t="str">
        <f aca="false">IF(BG131="","",BG131+365*5)</f>
        <v/>
      </c>
      <c r="BI131" s="60" t="str">
        <f aca="true">IF(BH131="","",IF(TODAY()&lt;(BH131-90),"REGOLARE",IF(TODAY()&gt;BH131,"SCADUTA",IF((BH131-90)&lt;TODAY(),"IN SCADENZA"))))</f>
        <v/>
      </c>
      <c r="BJ131" s="60"/>
      <c r="BK131" s="60"/>
      <c r="BL131" s="47" t="str">
        <f aca="false">IF(BK131="","",BK131+365*5)</f>
        <v/>
      </c>
      <c r="BM131" s="60" t="str">
        <f aca="true">IF(BL131="","",IF(TODAY()&lt;(BL131-90),"REGOLARE",IF(TODAY()&gt;BL131,"SCADUTA",IF((BL131-90)&lt;TODAY(),"IN SCADENZA"))))</f>
        <v/>
      </c>
      <c r="BN131" s="60"/>
      <c r="BO131" s="60"/>
      <c r="BP131" s="60"/>
      <c r="BQ131" s="60"/>
      <c r="BR131" s="60"/>
      <c r="BS131" s="60"/>
      <c r="BT131" s="58"/>
      <c r="BU131" s="58"/>
      <c r="BV131" s="58"/>
      <c r="BW131" s="58"/>
      <c r="BX131" s="58"/>
      <c r="BY131" s="58"/>
      <c r="BZ131" s="58"/>
      <c r="CA131" s="58"/>
      <c r="CB131" s="58"/>
      <c r="CC131" s="69"/>
    </row>
    <row r="132" customFormat="false" ht="12.75" hidden="false" customHeight="false" outlineLevel="0" collapsed="false">
      <c r="A132" s="68"/>
      <c r="B132" s="58"/>
      <c r="C132" s="58"/>
      <c r="D132" s="58"/>
      <c r="E132" s="59"/>
      <c r="F132" s="58"/>
      <c r="G132" s="58"/>
      <c r="H132" s="66"/>
      <c r="I132" s="47"/>
      <c r="J132" s="66"/>
      <c r="K132" s="47"/>
      <c r="L132" s="47" t="str">
        <f aca="false">IF(K132="","",K132+365*5)</f>
        <v/>
      </c>
      <c r="M132" s="60" t="str">
        <f aca="true">IF(L132="","",IF(TODAY()&lt;(L132-90),"REGOLARE",IF(TODAY()&gt;L132,"SCADUTA",IF((L132-90)&lt;TODAY(),"IN SCADENZA"))))</f>
        <v/>
      </c>
      <c r="N132" s="58"/>
      <c r="O132" s="47"/>
      <c r="P132" s="47" t="str">
        <f aca="false">IF(O132="","",O132+365*5)</f>
        <v/>
      </c>
      <c r="Q132" s="60" t="str">
        <f aca="true">IF(P132="","",IF(TODAY()&lt;(P132-90),"REGOLARE",IF(TODAY()&gt;P132,"SCADUTA",IF((P132-90)&lt;TODAY(),"IN SCADENZA"))))</f>
        <v/>
      </c>
      <c r="R132" s="58"/>
      <c r="S132" s="58"/>
      <c r="T132" s="47" t="str">
        <f aca="false">IF(S132="","",S132+365*1)</f>
        <v/>
      </c>
      <c r="U132" s="60" t="str">
        <f aca="true">IF(T132="","",IF(TODAY()&lt;(T132-90),"REGOLARE",IF(TODAY()&gt;T132,"SCADUTA",IF((T132-90)&lt;TODAY(),"IN SCADENZA"))))</f>
        <v/>
      </c>
      <c r="V132" s="66"/>
      <c r="W132" s="47"/>
      <c r="X132" s="47" t="str">
        <f aca="false">IF(W132="","",W132+365*5)</f>
        <v/>
      </c>
      <c r="Y132" s="60" t="str">
        <f aca="true">IF(X132="","",IF(TODAY()&lt;(X132-90),"REGOLARE",IF(TODAY()&gt;X132,"SCADUTA",IF((X132-90)&lt;TODAY(),"IN SCADENZA"))))</f>
        <v/>
      </c>
      <c r="Z132" s="66"/>
      <c r="AA132" s="47"/>
      <c r="AB132" s="47" t="str">
        <f aca="false">IF(AA132="","",AA132+365*5)</f>
        <v/>
      </c>
      <c r="AC132" s="60" t="str">
        <f aca="true">IF(AB132="","",IF(TODAY()&lt;(AB132-90),"REGOLARE",IF(TODAY()&gt;AB132,"SCADUTA",IF((AB132-90)&lt;TODAY(),"IN SCADENZA"))))</f>
        <v/>
      </c>
      <c r="AD132" s="60"/>
      <c r="AE132" s="60"/>
      <c r="AF132" s="47" t="str">
        <f aca="false">IF(AE132="","",AE132+365*2)</f>
        <v/>
      </c>
      <c r="AG132" s="60" t="str">
        <f aca="true">IF(AF132="","",IF(TODAY()&lt;(AF132-90),"REGOLARE",IF(TODAY()&gt;AF132,"SCADUTA",IF((AF132-90)&lt;TODAY(),"IN SCADENZA"))))</f>
        <v/>
      </c>
      <c r="AH132" s="56"/>
      <c r="AI132" s="61"/>
      <c r="AJ132" s="47" t="str">
        <f aca="false">IF(AI132="","",AI132+365*2)</f>
        <v/>
      </c>
      <c r="AK132" s="60" t="str">
        <f aca="true">IF(AJ132="","",IF(TODAY()&lt;(AJ132-90),"REGOLARE",IF(TODAY()&gt;AJ132,"SCADUTA",IF((AJ132-90)&lt;TODAY(),"IN SCADENZA"))))</f>
        <v/>
      </c>
      <c r="AL132" s="60"/>
      <c r="AM132" s="60"/>
      <c r="AN132" s="47" t="str">
        <f aca="false">IF(AM132="","",AM132+365*2)</f>
        <v/>
      </c>
      <c r="AO132" s="60" t="str">
        <f aca="true">IF(AN132="","",IF(TODAY()&lt;(AN132-90),"REGOLARE",IF(TODAY()&gt;AN132,"SCADUTA",IF((AN132-90)&lt;TODAY(),"IN SCADENZA"))))</f>
        <v/>
      </c>
      <c r="AP132" s="58"/>
      <c r="AQ132" s="58"/>
      <c r="AR132" s="58"/>
      <c r="AS132" s="58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47" t="str">
        <f aca="false">IF(BG132="","",BG132+365*5)</f>
        <v/>
      </c>
      <c r="BI132" s="60" t="str">
        <f aca="true">IF(BH132="","",IF(TODAY()&lt;(BH132-90),"REGOLARE",IF(TODAY()&gt;BH132,"SCADUTA",IF((BH132-90)&lt;TODAY(),"IN SCADENZA"))))</f>
        <v/>
      </c>
      <c r="BJ132" s="60"/>
      <c r="BK132" s="60"/>
      <c r="BL132" s="47" t="str">
        <f aca="false">IF(BK132="","",BK132+365*5)</f>
        <v/>
      </c>
      <c r="BM132" s="60" t="str">
        <f aca="true">IF(BL132="","",IF(TODAY()&lt;(BL132-90),"REGOLARE",IF(TODAY()&gt;BL132,"SCADUTA",IF((BL132-90)&lt;TODAY(),"IN SCADENZA"))))</f>
        <v/>
      </c>
      <c r="BN132" s="60"/>
      <c r="BO132" s="60"/>
      <c r="BP132" s="60"/>
      <c r="BQ132" s="60"/>
      <c r="BR132" s="60"/>
      <c r="BS132" s="60"/>
      <c r="BT132" s="58"/>
      <c r="BU132" s="58"/>
      <c r="BV132" s="58"/>
      <c r="BW132" s="58"/>
      <c r="BX132" s="58"/>
      <c r="BY132" s="58"/>
      <c r="BZ132" s="58"/>
      <c r="CA132" s="58"/>
      <c r="CB132" s="58"/>
      <c r="CC132" s="69"/>
    </row>
    <row r="133" customFormat="false" ht="12.75" hidden="false" customHeight="false" outlineLevel="0" collapsed="false">
      <c r="A133" s="68"/>
      <c r="B133" s="58"/>
      <c r="C133" s="58"/>
      <c r="D133" s="58"/>
      <c r="E133" s="59"/>
      <c r="F133" s="58"/>
      <c r="G133" s="58"/>
      <c r="H133" s="66"/>
      <c r="I133" s="47"/>
      <c r="J133" s="66"/>
      <c r="K133" s="47"/>
      <c r="L133" s="47" t="str">
        <f aca="false">IF(K133="","",K133+365*5)</f>
        <v/>
      </c>
      <c r="M133" s="60" t="str">
        <f aca="true">IF(L133="","",IF(TODAY()&lt;(L133-90),"REGOLARE",IF(TODAY()&gt;L133,"SCADUTA",IF((L133-90)&lt;TODAY(),"IN SCADENZA"))))</f>
        <v/>
      </c>
      <c r="N133" s="58"/>
      <c r="O133" s="47"/>
      <c r="P133" s="47" t="str">
        <f aca="false">IF(O133="","",O133+365*5)</f>
        <v/>
      </c>
      <c r="Q133" s="60" t="str">
        <f aca="true">IF(P133="","",IF(TODAY()&lt;(P133-90),"REGOLARE",IF(TODAY()&gt;P133,"SCADUTA",IF((P133-90)&lt;TODAY(),"IN SCADENZA"))))</f>
        <v/>
      </c>
      <c r="R133" s="58"/>
      <c r="S133" s="58"/>
      <c r="T133" s="47" t="str">
        <f aca="false">IF(S133="","",S133+365*1)</f>
        <v/>
      </c>
      <c r="U133" s="60" t="str">
        <f aca="true">IF(T133="","",IF(TODAY()&lt;(T133-90),"REGOLARE",IF(TODAY()&gt;T133,"SCADUTA",IF((T133-90)&lt;TODAY(),"IN SCADENZA"))))</f>
        <v/>
      </c>
      <c r="V133" s="66"/>
      <c r="W133" s="47"/>
      <c r="X133" s="47" t="str">
        <f aca="false">IF(W133="","",W133+365*5)</f>
        <v/>
      </c>
      <c r="Y133" s="60" t="str">
        <f aca="true">IF(X133="","",IF(TODAY()&lt;(X133-90),"REGOLARE",IF(TODAY()&gt;X133,"SCADUTA",IF((X133-90)&lt;TODAY(),"IN SCADENZA"))))</f>
        <v/>
      </c>
      <c r="Z133" s="66"/>
      <c r="AA133" s="47"/>
      <c r="AB133" s="47" t="str">
        <f aca="false">IF(AA133="","",AA133+365*5)</f>
        <v/>
      </c>
      <c r="AC133" s="60" t="str">
        <f aca="true">IF(AB133="","",IF(TODAY()&lt;(AB133-90),"REGOLARE",IF(TODAY()&gt;AB133,"SCADUTA",IF((AB133-90)&lt;TODAY(),"IN SCADENZA"))))</f>
        <v/>
      </c>
      <c r="AD133" s="60"/>
      <c r="AE133" s="60"/>
      <c r="AF133" s="47" t="str">
        <f aca="false">IF(AE133="","",AE133+365*2)</f>
        <v/>
      </c>
      <c r="AG133" s="60" t="str">
        <f aca="true">IF(AF133="","",IF(TODAY()&lt;(AF133-90),"REGOLARE",IF(TODAY()&gt;AF133,"SCADUTA",IF((AF133-90)&lt;TODAY(),"IN SCADENZA"))))</f>
        <v/>
      </c>
      <c r="AH133" s="56"/>
      <c r="AI133" s="49"/>
      <c r="AJ133" s="47" t="str">
        <f aca="false">IF(AI133="","",AI133+365*2)</f>
        <v/>
      </c>
      <c r="AK133" s="60" t="str">
        <f aca="true">IF(AJ133="","",IF(TODAY()&lt;(AJ133-90),"REGOLARE",IF(TODAY()&gt;AJ133,"SCADUTA",IF((AJ133-90)&lt;TODAY(),"IN SCADENZA"))))</f>
        <v/>
      </c>
      <c r="AL133" s="60"/>
      <c r="AM133" s="60"/>
      <c r="AN133" s="47" t="str">
        <f aca="false">IF(AM133="","",AM133+365*2)</f>
        <v/>
      </c>
      <c r="AO133" s="60" t="str">
        <f aca="true">IF(AN133="","",IF(TODAY()&lt;(AN133-90),"REGOLARE",IF(TODAY()&gt;AN133,"SCADUTA",IF((AN133-90)&lt;TODAY(),"IN SCADENZA"))))</f>
        <v/>
      </c>
      <c r="AP133" s="58"/>
      <c r="AQ133" s="58"/>
      <c r="AR133" s="58"/>
      <c r="AS133" s="58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47" t="str">
        <f aca="false">IF(BG133="","",BG133+365*5)</f>
        <v/>
      </c>
      <c r="BI133" s="60" t="str">
        <f aca="true">IF(BH133="","",IF(TODAY()&lt;(BH133-90),"REGOLARE",IF(TODAY()&gt;BH133,"SCADUTA",IF((BH133-90)&lt;TODAY(),"IN SCADENZA"))))</f>
        <v/>
      </c>
      <c r="BJ133" s="60"/>
      <c r="BK133" s="60"/>
      <c r="BL133" s="47" t="str">
        <f aca="false">IF(BK133="","",BK133+365*5)</f>
        <v/>
      </c>
      <c r="BM133" s="60" t="str">
        <f aca="true">IF(BL133="","",IF(TODAY()&lt;(BL133-90),"REGOLARE",IF(TODAY()&gt;BL133,"SCADUTA",IF((BL133-90)&lt;TODAY(),"IN SCADENZA"))))</f>
        <v/>
      </c>
      <c r="BN133" s="60"/>
      <c r="BO133" s="60"/>
      <c r="BP133" s="60"/>
      <c r="BQ133" s="60"/>
      <c r="BR133" s="60"/>
      <c r="BS133" s="60"/>
      <c r="BT133" s="58"/>
      <c r="BU133" s="58"/>
      <c r="BV133" s="58"/>
      <c r="BW133" s="58"/>
      <c r="BX133" s="58"/>
      <c r="BY133" s="58"/>
      <c r="BZ133" s="58"/>
      <c r="CA133" s="58"/>
      <c r="CB133" s="58"/>
      <c r="CC133" s="69"/>
    </row>
    <row r="134" customFormat="false" ht="12.75" hidden="false" customHeight="false" outlineLevel="0" collapsed="false">
      <c r="A134" s="68"/>
      <c r="B134" s="58"/>
      <c r="C134" s="58"/>
      <c r="D134" s="58"/>
      <c r="E134" s="59"/>
      <c r="F134" s="58"/>
      <c r="G134" s="58"/>
      <c r="H134" s="66"/>
      <c r="I134" s="47"/>
      <c r="J134" s="66"/>
      <c r="K134" s="47"/>
      <c r="L134" s="47" t="str">
        <f aca="false">IF(K134="","",K134+365*5)</f>
        <v/>
      </c>
      <c r="M134" s="60" t="str">
        <f aca="true">IF(L134="","",IF(TODAY()&lt;(L134-90),"REGOLARE",IF(TODAY()&gt;L134,"SCADUTA",IF((L134-90)&lt;TODAY(),"IN SCADENZA"))))</f>
        <v/>
      </c>
      <c r="N134" s="58"/>
      <c r="O134" s="47"/>
      <c r="P134" s="47" t="str">
        <f aca="false">IF(O134="","",O134+365*5)</f>
        <v/>
      </c>
      <c r="Q134" s="60" t="str">
        <f aca="true">IF(P134="","",IF(TODAY()&lt;(P134-90),"REGOLARE",IF(TODAY()&gt;P134,"SCADUTA",IF((P134-90)&lt;TODAY(),"IN SCADENZA"))))</f>
        <v/>
      </c>
      <c r="R134" s="58"/>
      <c r="S134" s="58"/>
      <c r="T134" s="47" t="str">
        <f aca="false">IF(S134="","",S134+365*1)</f>
        <v/>
      </c>
      <c r="U134" s="60" t="str">
        <f aca="true">IF(T134="","",IF(TODAY()&lt;(T134-90),"REGOLARE",IF(TODAY()&gt;T134,"SCADUTA",IF((T134-90)&lt;TODAY(),"IN SCADENZA"))))</f>
        <v/>
      </c>
      <c r="V134" s="66"/>
      <c r="W134" s="47"/>
      <c r="X134" s="47" t="str">
        <f aca="false">IF(W134="","",W134+365*5)</f>
        <v/>
      </c>
      <c r="Y134" s="60" t="str">
        <f aca="true">IF(X134="","",IF(TODAY()&lt;(X134-90),"REGOLARE",IF(TODAY()&gt;X134,"SCADUTA",IF((X134-90)&lt;TODAY(),"IN SCADENZA"))))</f>
        <v/>
      </c>
      <c r="Z134" s="66"/>
      <c r="AA134" s="47"/>
      <c r="AB134" s="47" t="str">
        <f aca="false">IF(AA134="","",AA134+365*5)</f>
        <v/>
      </c>
      <c r="AC134" s="60" t="str">
        <f aca="true">IF(AB134="","",IF(TODAY()&lt;(AB134-90),"REGOLARE",IF(TODAY()&gt;AB134,"SCADUTA",IF((AB134-90)&lt;TODAY(),"IN SCADENZA"))))</f>
        <v/>
      </c>
      <c r="AD134" s="60"/>
      <c r="AE134" s="60"/>
      <c r="AF134" s="47" t="str">
        <f aca="false">IF(AE134="","",AE134+365*2)</f>
        <v/>
      </c>
      <c r="AG134" s="60" t="str">
        <f aca="true">IF(AF134="","",IF(TODAY()&lt;(AF134-90),"REGOLARE",IF(TODAY()&gt;AF134,"SCADUTA",IF((AF134-90)&lt;TODAY(),"IN SCADENZA"))))</f>
        <v/>
      </c>
      <c r="AH134" s="56"/>
      <c r="AI134" s="49"/>
      <c r="AJ134" s="47" t="str">
        <f aca="false">IF(AI134="","",AI134+365*2)</f>
        <v/>
      </c>
      <c r="AK134" s="60" t="str">
        <f aca="true">IF(AJ134="","",IF(TODAY()&lt;(AJ134-90),"REGOLARE",IF(TODAY()&gt;AJ134,"SCADUTA",IF((AJ134-90)&lt;TODAY(),"IN SCADENZA"))))</f>
        <v/>
      </c>
      <c r="AL134" s="60"/>
      <c r="AM134" s="60"/>
      <c r="AN134" s="60"/>
      <c r="AO134" s="60"/>
      <c r="AP134" s="58"/>
      <c r="AQ134" s="58"/>
      <c r="AR134" s="58"/>
      <c r="AS134" s="58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47" t="str">
        <f aca="false">IF(BG134="","",BG134+365*5)</f>
        <v/>
      </c>
      <c r="BI134" s="60" t="str">
        <f aca="true">IF(BH134="","",IF(TODAY()&lt;(BH134-90),"REGOLARE",IF(TODAY()&gt;BH134,"SCADUTA",IF((BH134-90)&lt;TODAY(),"IN SCADENZA"))))</f>
        <v/>
      </c>
      <c r="BJ134" s="60"/>
      <c r="BK134" s="60"/>
      <c r="BL134" s="47" t="str">
        <f aca="false">IF(BK134="","",BK134+365*5)</f>
        <v/>
      </c>
      <c r="BM134" s="60" t="str">
        <f aca="true">IF(BL134="","",IF(TODAY()&lt;(BL134-90),"REGOLARE",IF(TODAY()&gt;BL134,"SCADUTA",IF((BL134-90)&lt;TODAY(),"IN SCADENZA"))))</f>
        <v/>
      </c>
      <c r="BN134" s="60"/>
      <c r="BO134" s="60"/>
      <c r="BP134" s="60"/>
      <c r="BQ134" s="60"/>
      <c r="BR134" s="60"/>
      <c r="BS134" s="60"/>
      <c r="BT134" s="58"/>
      <c r="BU134" s="58"/>
      <c r="BV134" s="58"/>
      <c r="BW134" s="58"/>
      <c r="BX134" s="58"/>
      <c r="BY134" s="58"/>
      <c r="BZ134" s="58"/>
      <c r="CA134" s="58"/>
      <c r="CB134" s="58"/>
      <c r="CC134" s="69"/>
    </row>
    <row r="135" customFormat="false" ht="12.75" hidden="false" customHeight="false" outlineLevel="0" collapsed="false">
      <c r="A135" s="68"/>
      <c r="B135" s="58"/>
      <c r="C135" s="58"/>
      <c r="D135" s="58"/>
      <c r="E135" s="59"/>
      <c r="F135" s="58"/>
      <c r="G135" s="58"/>
      <c r="H135" s="66"/>
      <c r="I135" s="47"/>
      <c r="J135" s="66"/>
      <c r="K135" s="47"/>
      <c r="L135" s="47" t="str">
        <f aca="false">IF(K135="","",K135+365*5)</f>
        <v/>
      </c>
      <c r="M135" s="60" t="str">
        <f aca="true">IF(L135="","",IF(TODAY()&lt;(L135-90),"REGOLARE",IF(TODAY()&gt;L135,"SCADUTA",IF((L135-90)&lt;TODAY(),"IN SCADENZA"))))</f>
        <v/>
      </c>
      <c r="N135" s="58"/>
      <c r="O135" s="47"/>
      <c r="P135" s="47" t="str">
        <f aca="false">IF(O135="","",O135+365*5)</f>
        <v/>
      </c>
      <c r="Q135" s="60" t="str">
        <f aca="true">IF(P135="","",IF(TODAY()&lt;(P135-90),"REGOLARE",IF(TODAY()&gt;P135,"SCADUTA",IF((P135-90)&lt;TODAY(),"IN SCADENZA"))))</f>
        <v/>
      </c>
      <c r="R135" s="58"/>
      <c r="S135" s="58"/>
      <c r="T135" s="47" t="str">
        <f aca="false">IF(S135="","",S135+365*1)</f>
        <v/>
      </c>
      <c r="U135" s="60" t="str">
        <f aca="true">IF(T135="","",IF(TODAY()&lt;(T135-90),"REGOLARE",IF(TODAY()&gt;T135,"SCADUTA",IF((T135-90)&lt;TODAY(),"IN SCADENZA"))))</f>
        <v/>
      </c>
      <c r="V135" s="66"/>
      <c r="W135" s="47"/>
      <c r="X135" s="47" t="str">
        <f aca="false">IF(W135="","",W135+365*5)</f>
        <v/>
      </c>
      <c r="Y135" s="60" t="str">
        <f aca="true">IF(X135="","",IF(TODAY()&lt;(X135-90),"REGOLARE",IF(TODAY()&gt;X135,"SCADUTA",IF((X135-90)&lt;TODAY(),"IN SCADENZA"))))</f>
        <v/>
      </c>
      <c r="Z135" s="66"/>
      <c r="AA135" s="47"/>
      <c r="AB135" s="47" t="str">
        <f aca="false">IF(AA135="","",AA135+365*5)</f>
        <v/>
      </c>
      <c r="AC135" s="60" t="str">
        <f aca="true">IF(AB135="","",IF(TODAY()&lt;(AB135-90),"REGOLARE",IF(TODAY()&gt;AB135,"SCADUTA",IF((AB135-90)&lt;TODAY(),"IN SCADENZA"))))</f>
        <v/>
      </c>
      <c r="AD135" s="60"/>
      <c r="AE135" s="60"/>
      <c r="AF135" s="47" t="str">
        <f aca="false">IF(AE135="","",AE135+365*2)</f>
        <v/>
      </c>
      <c r="AG135" s="60" t="str">
        <f aca="true">IF(AF135="","",IF(TODAY()&lt;(AF135-90),"REGOLARE",IF(TODAY()&gt;AF135,"SCADUTA",IF((AF135-90)&lt;TODAY(),"IN SCADENZA"))))</f>
        <v/>
      </c>
      <c r="AH135" s="56"/>
      <c r="AI135" s="49"/>
      <c r="AJ135" s="47" t="str">
        <f aca="false">IF(AI135="","",AI135+365*2)</f>
        <v/>
      </c>
      <c r="AK135" s="60" t="str">
        <f aca="true">IF(AJ135="","",IF(TODAY()&lt;(AJ135-90),"REGOLARE",IF(TODAY()&gt;AJ135,"SCADUTA",IF((AJ135-90)&lt;TODAY(),"IN SCADENZA"))))</f>
        <v/>
      </c>
      <c r="AL135" s="60"/>
      <c r="AM135" s="60"/>
      <c r="AN135" s="60"/>
      <c r="AO135" s="60"/>
      <c r="AP135" s="58"/>
      <c r="AQ135" s="58"/>
      <c r="AR135" s="58"/>
      <c r="AS135" s="58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47" t="str">
        <f aca="false">IF(BG135="","",BG135+365*5)</f>
        <v/>
      </c>
      <c r="BI135" s="60" t="str">
        <f aca="true">IF(BH135="","",IF(TODAY()&lt;(BH135-90),"REGOLARE",IF(TODAY()&gt;BH135,"SCADUTA",IF((BH135-90)&lt;TODAY(),"IN SCADENZA"))))</f>
        <v/>
      </c>
      <c r="BJ135" s="60"/>
      <c r="BK135" s="60"/>
      <c r="BL135" s="47" t="str">
        <f aca="false">IF(BK135="","",BK135+365*5)</f>
        <v/>
      </c>
      <c r="BM135" s="60" t="str">
        <f aca="true">IF(BL135="","",IF(TODAY()&lt;(BL135-90),"REGOLARE",IF(TODAY()&gt;BL135,"SCADUTA",IF((BL135-90)&lt;TODAY(),"IN SCADENZA"))))</f>
        <v/>
      </c>
      <c r="BN135" s="60"/>
      <c r="BO135" s="60"/>
      <c r="BP135" s="60"/>
      <c r="BQ135" s="60"/>
      <c r="BR135" s="60"/>
      <c r="BS135" s="60"/>
      <c r="BT135" s="58"/>
      <c r="BU135" s="58"/>
      <c r="BV135" s="58"/>
      <c r="BW135" s="58"/>
      <c r="BX135" s="58"/>
      <c r="BY135" s="58"/>
      <c r="BZ135" s="58"/>
      <c r="CA135" s="58"/>
      <c r="CB135" s="58"/>
      <c r="CC135" s="69"/>
    </row>
    <row r="136" customFormat="false" ht="12.75" hidden="false" customHeight="false" outlineLevel="0" collapsed="false">
      <c r="A136" s="68"/>
      <c r="B136" s="58"/>
      <c r="C136" s="58"/>
      <c r="D136" s="58"/>
      <c r="E136" s="59"/>
      <c r="F136" s="58"/>
      <c r="G136" s="58"/>
      <c r="H136" s="66"/>
      <c r="I136" s="47"/>
      <c r="J136" s="66"/>
      <c r="K136" s="47"/>
      <c r="L136" s="47" t="str">
        <f aca="false">IF(K136="","",K136+365*5)</f>
        <v/>
      </c>
      <c r="M136" s="60" t="str">
        <f aca="true">IF(L136="","",IF(TODAY()&lt;(L136-90),"REGOLARE",IF(TODAY()&gt;L136,"SCADUTA",IF((L136-90)&lt;TODAY(),"IN SCADENZA"))))</f>
        <v/>
      </c>
      <c r="N136" s="58"/>
      <c r="O136" s="47"/>
      <c r="P136" s="47" t="str">
        <f aca="false">IF(O136="","",O136+365*5)</f>
        <v/>
      </c>
      <c r="Q136" s="60" t="str">
        <f aca="true">IF(P136="","",IF(TODAY()&lt;(P136-90),"REGOLARE",IF(TODAY()&gt;P136,"SCADUTA",IF((P136-90)&lt;TODAY(),"IN SCADENZA"))))</f>
        <v/>
      </c>
      <c r="R136" s="58"/>
      <c r="S136" s="58"/>
      <c r="T136" s="47" t="str">
        <f aca="false">IF(S136="","",S136+365*1)</f>
        <v/>
      </c>
      <c r="U136" s="60" t="str">
        <f aca="true">IF(T136="","",IF(TODAY()&lt;(T136-90),"REGOLARE",IF(TODAY()&gt;T136,"SCADUTA",IF((T136-90)&lt;TODAY(),"IN SCADENZA"))))</f>
        <v/>
      </c>
      <c r="V136" s="66"/>
      <c r="W136" s="47"/>
      <c r="X136" s="47" t="str">
        <f aca="false">IF(W136="","",W136+365*5)</f>
        <v/>
      </c>
      <c r="Y136" s="60" t="str">
        <f aca="true">IF(X136="","",IF(TODAY()&lt;(X136-90),"REGOLARE",IF(TODAY()&gt;X136,"SCADUTA",IF((X136-90)&lt;TODAY(),"IN SCADENZA"))))</f>
        <v/>
      </c>
      <c r="Z136" s="66"/>
      <c r="AA136" s="47"/>
      <c r="AB136" s="47" t="str">
        <f aca="false">IF(AA136="","",AA136+365*5)</f>
        <v/>
      </c>
      <c r="AC136" s="60" t="str">
        <f aca="true">IF(AB136="","",IF(TODAY()&lt;(AB136-90),"REGOLARE",IF(TODAY()&gt;AB136,"SCADUTA",IF((AB136-90)&lt;TODAY(),"IN SCADENZA"))))</f>
        <v/>
      </c>
      <c r="AD136" s="60"/>
      <c r="AE136" s="60"/>
      <c r="AF136" s="47" t="str">
        <f aca="false">IF(AE136="","",AE136+365*2)</f>
        <v/>
      </c>
      <c r="AG136" s="60" t="str">
        <f aca="true">IF(AF136="","",IF(TODAY()&lt;(AF136-90),"REGOLARE",IF(TODAY()&gt;AF136,"SCADUTA",IF((AF136-90)&lt;TODAY(),"IN SCADENZA"))))</f>
        <v/>
      </c>
      <c r="AH136" s="56"/>
      <c r="AI136" s="49"/>
      <c r="AJ136" s="47" t="str">
        <f aca="false">IF(AI136="","",AI136+365*2)</f>
        <v/>
      </c>
      <c r="AK136" s="60" t="str">
        <f aca="true">IF(AJ136="","",IF(TODAY()&lt;(AJ136-90),"REGOLARE",IF(TODAY()&gt;AJ136,"SCADUTA",IF((AJ136-90)&lt;TODAY(),"IN SCADENZA"))))</f>
        <v/>
      </c>
      <c r="AL136" s="60"/>
      <c r="AM136" s="60"/>
      <c r="AN136" s="60"/>
      <c r="AO136" s="60"/>
      <c r="AP136" s="58"/>
      <c r="AQ136" s="58"/>
      <c r="AR136" s="58"/>
      <c r="AS136" s="58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47" t="str">
        <f aca="false">IF(BG136="","",BG136+365*5)</f>
        <v/>
      </c>
      <c r="BI136" s="60" t="str">
        <f aca="true">IF(BH136="","",IF(TODAY()&lt;(BH136-90),"REGOLARE",IF(TODAY()&gt;BH136,"SCADUTA",IF((BH136-90)&lt;TODAY(),"IN SCADENZA"))))</f>
        <v/>
      </c>
      <c r="BJ136" s="60"/>
      <c r="BK136" s="60"/>
      <c r="BL136" s="47" t="str">
        <f aca="false">IF(BK136="","",BK136+365*5)</f>
        <v/>
      </c>
      <c r="BM136" s="60" t="str">
        <f aca="true">IF(BL136="","",IF(TODAY()&lt;(BL136-90),"REGOLARE",IF(TODAY()&gt;BL136,"SCADUTA",IF((BL136-90)&lt;TODAY(),"IN SCADENZA"))))</f>
        <v/>
      </c>
      <c r="BN136" s="60"/>
      <c r="BO136" s="60"/>
      <c r="BP136" s="60"/>
      <c r="BQ136" s="60"/>
      <c r="BR136" s="60"/>
      <c r="BS136" s="60"/>
      <c r="BT136" s="58"/>
      <c r="BU136" s="58"/>
      <c r="BV136" s="58"/>
      <c r="BW136" s="58"/>
      <c r="BX136" s="58"/>
      <c r="BY136" s="58"/>
      <c r="BZ136" s="58"/>
      <c r="CA136" s="58"/>
      <c r="CB136" s="58"/>
      <c r="CC136" s="69"/>
    </row>
    <row r="137" customFormat="false" ht="12.75" hidden="false" customHeight="false" outlineLevel="0" collapsed="false">
      <c r="A137" s="68"/>
      <c r="B137" s="58"/>
      <c r="C137" s="58"/>
      <c r="D137" s="58"/>
      <c r="E137" s="59"/>
      <c r="F137" s="58"/>
      <c r="G137" s="58"/>
      <c r="H137" s="66"/>
      <c r="I137" s="47"/>
      <c r="J137" s="66"/>
      <c r="K137" s="47"/>
      <c r="L137" s="47" t="str">
        <f aca="false">IF(K137="","",K137+365*5)</f>
        <v/>
      </c>
      <c r="M137" s="60" t="str">
        <f aca="true">IF(L137="","",IF(TODAY()&lt;(L137-90),"REGOLARE",IF(TODAY()&gt;L137,"SCADUTA",IF((L137-90)&lt;TODAY(),"IN SCADENZA"))))</f>
        <v/>
      </c>
      <c r="N137" s="58"/>
      <c r="O137" s="47"/>
      <c r="P137" s="47" t="str">
        <f aca="false">IF(O137="","",O137+365*5)</f>
        <v/>
      </c>
      <c r="Q137" s="60" t="str">
        <f aca="true">IF(P137="","",IF(TODAY()&lt;(P137-90),"REGOLARE",IF(TODAY()&gt;P137,"SCADUTA",IF((P137-90)&lt;TODAY(),"IN SCADENZA"))))</f>
        <v/>
      </c>
      <c r="R137" s="58"/>
      <c r="S137" s="58"/>
      <c r="T137" s="47" t="str">
        <f aca="false">IF(S137="","",S137+365*1)</f>
        <v/>
      </c>
      <c r="U137" s="60" t="str">
        <f aca="true">IF(T137="","",IF(TODAY()&lt;(T137-90),"REGOLARE",IF(TODAY()&gt;T137,"SCADUTA",IF((T137-90)&lt;TODAY(),"IN SCADENZA"))))</f>
        <v/>
      </c>
      <c r="V137" s="66"/>
      <c r="W137" s="47"/>
      <c r="X137" s="47" t="str">
        <f aca="false">IF(W137="","",W137+365*5)</f>
        <v/>
      </c>
      <c r="Y137" s="60" t="str">
        <f aca="true">IF(X137="","",IF(TODAY()&lt;(X137-90),"REGOLARE",IF(TODAY()&gt;X137,"SCADUTA",IF((X137-90)&lt;TODAY(),"IN SCADENZA"))))</f>
        <v/>
      </c>
      <c r="Z137" s="66"/>
      <c r="AA137" s="47"/>
      <c r="AB137" s="47" t="str">
        <f aca="false">IF(AA137="","",AA137+365*5)</f>
        <v/>
      </c>
      <c r="AC137" s="60" t="str">
        <f aca="true">IF(AB137="","",IF(TODAY()&lt;(AB137-90),"REGOLARE",IF(TODAY()&gt;AB137,"SCADUTA",IF((AB137-90)&lt;TODAY(),"IN SCADENZA"))))</f>
        <v/>
      </c>
      <c r="AD137" s="60"/>
      <c r="AE137" s="60"/>
      <c r="AF137" s="47" t="str">
        <f aca="false">IF(AE137="","",AE137+365*2)</f>
        <v/>
      </c>
      <c r="AG137" s="60" t="str">
        <f aca="true">IF(AF137="","",IF(TODAY()&lt;(AF137-90),"REGOLARE",IF(TODAY()&gt;AF137,"SCADUTA",IF((AF137-90)&lt;TODAY(),"IN SCADENZA"))))</f>
        <v/>
      </c>
      <c r="AH137" s="56"/>
      <c r="AI137" s="49"/>
      <c r="AJ137" s="47" t="str">
        <f aca="false">IF(AI137="","",AI137+365*2)</f>
        <v/>
      </c>
      <c r="AK137" s="60" t="str">
        <f aca="true">IF(AJ137="","",IF(TODAY()&lt;(AJ137-90),"REGOLARE",IF(TODAY()&gt;AJ137,"SCADUTA",IF((AJ137-90)&lt;TODAY(),"IN SCADENZA"))))</f>
        <v/>
      </c>
      <c r="AL137" s="60"/>
      <c r="AM137" s="60"/>
      <c r="AN137" s="60"/>
      <c r="AO137" s="60"/>
      <c r="AP137" s="58"/>
      <c r="AQ137" s="58"/>
      <c r="AR137" s="58"/>
      <c r="AS137" s="58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47" t="str">
        <f aca="false">IF(BG137="","",BG137+365*5)</f>
        <v/>
      </c>
      <c r="BI137" s="60" t="str">
        <f aca="true">IF(BH137="","",IF(TODAY()&lt;(BH137-90),"REGOLARE",IF(TODAY()&gt;BH137,"SCADUTA",IF((BH137-90)&lt;TODAY(),"IN SCADENZA"))))</f>
        <v/>
      </c>
      <c r="BJ137" s="60"/>
      <c r="BK137" s="60"/>
      <c r="BL137" s="47" t="str">
        <f aca="false">IF(BK137="","",BK137+365*5)</f>
        <v/>
      </c>
      <c r="BM137" s="60" t="str">
        <f aca="true">IF(BL137="","",IF(TODAY()&lt;(BL137-90),"REGOLARE",IF(TODAY()&gt;BL137,"SCADUTA",IF((BL137-90)&lt;TODAY(),"IN SCADENZA"))))</f>
        <v/>
      </c>
      <c r="BN137" s="60"/>
      <c r="BO137" s="60"/>
      <c r="BP137" s="60"/>
      <c r="BQ137" s="60"/>
      <c r="BR137" s="60"/>
      <c r="BS137" s="60"/>
      <c r="BT137" s="58"/>
      <c r="BU137" s="58"/>
      <c r="BV137" s="58"/>
      <c r="BW137" s="58"/>
      <c r="BX137" s="58"/>
      <c r="BY137" s="58"/>
      <c r="BZ137" s="58"/>
      <c r="CA137" s="58"/>
      <c r="CB137" s="58"/>
      <c r="CC137" s="69"/>
    </row>
    <row r="138" customFormat="false" ht="12.75" hidden="false" customHeight="false" outlineLevel="0" collapsed="false">
      <c r="A138" s="68"/>
      <c r="B138" s="58"/>
      <c r="C138" s="58"/>
      <c r="D138" s="58"/>
      <c r="E138" s="59"/>
      <c r="F138" s="58"/>
      <c r="G138" s="58"/>
      <c r="H138" s="66"/>
      <c r="I138" s="47"/>
      <c r="J138" s="66"/>
      <c r="K138" s="47"/>
      <c r="L138" s="47" t="str">
        <f aca="false">IF(K138="","",K138+365*5)</f>
        <v/>
      </c>
      <c r="M138" s="60" t="str">
        <f aca="true">IF(L138="","",IF(TODAY()&lt;(L138-90),"REGOLARE",IF(TODAY()&gt;L138,"SCADUTA",IF((L138-90)&lt;TODAY(),"IN SCADENZA"))))</f>
        <v/>
      </c>
      <c r="N138" s="58"/>
      <c r="O138" s="47"/>
      <c r="P138" s="47" t="str">
        <f aca="false">IF(O138="","",O138+365*5)</f>
        <v/>
      </c>
      <c r="Q138" s="60" t="str">
        <f aca="true">IF(P138="","",IF(TODAY()&lt;(P138-90),"REGOLARE",IF(TODAY()&gt;P138,"SCADUTA",IF((P138-90)&lt;TODAY(),"IN SCADENZA"))))</f>
        <v/>
      </c>
      <c r="R138" s="58"/>
      <c r="S138" s="58"/>
      <c r="T138" s="47" t="str">
        <f aca="false">IF(S138="","",S138+365*1)</f>
        <v/>
      </c>
      <c r="U138" s="60" t="str">
        <f aca="true">IF(T138="","",IF(TODAY()&lt;(T138-90),"REGOLARE",IF(TODAY()&gt;T138,"SCADUTA",IF((T138-90)&lt;TODAY(),"IN SCADENZA"))))</f>
        <v/>
      </c>
      <c r="V138" s="66"/>
      <c r="W138" s="47"/>
      <c r="X138" s="47" t="str">
        <f aca="false">IF(W138="","",W138+365*5)</f>
        <v/>
      </c>
      <c r="Y138" s="60" t="str">
        <f aca="true">IF(X138="","",IF(TODAY()&lt;(X138-90),"REGOLARE",IF(TODAY()&gt;X138,"SCADUTA",IF((X138-90)&lt;TODAY(),"IN SCADENZA"))))</f>
        <v/>
      </c>
      <c r="Z138" s="66"/>
      <c r="AA138" s="47"/>
      <c r="AB138" s="47" t="str">
        <f aca="false">IF(AA138="","",AA138+365*5)</f>
        <v/>
      </c>
      <c r="AC138" s="60" t="str">
        <f aca="true">IF(AB138="","",IF(TODAY()&lt;(AB138-90),"REGOLARE",IF(TODAY()&gt;AB138,"SCADUTA",IF((AB138-90)&lt;TODAY(),"IN SCADENZA"))))</f>
        <v/>
      </c>
      <c r="AD138" s="60"/>
      <c r="AE138" s="60"/>
      <c r="AF138" s="47" t="str">
        <f aca="false">IF(AE138="","",AE138+365*2)</f>
        <v/>
      </c>
      <c r="AG138" s="60" t="str">
        <f aca="true">IF(AF138="","",IF(TODAY()&lt;(AF138-90),"REGOLARE",IF(TODAY()&gt;AF138,"SCADUTA",IF((AF138-90)&lt;TODAY(),"IN SCADENZA"))))</f>
        <v/>
      </c>
      <c r="AH138" s="60"/>
      <c r="AI138" s="49"/>
      <c r="AJ138" s="60"/>
      <c r="AK138" s="60"/>
      <c r="AL138" s="60"/>
      <c r="AM138" s="60"/>
      <c r="AN138" s="60"/>
      <c r="AO138" s="60"/>
      <c r="AP138" s="58"/>
      <c r="AQ138" s="58"/>
      <c r="AR138" s="58"/>
      <c r="AS138" s="58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47" t="str">
        <f aca="false">IF(BG138="","",BG138+365*5)</f>
        <v/>
      </c>
      <c r="BI138" s="60" t="str">
        <f aca="true">IF(BH138="","",IF(TODAY()&lt;(BH138-90),"REGOLARE",IF(TODAY()&gt;BH138,"SCADUTA",IF((BH138-90)&lt;TODAY(),"IN SCADENZA"))))</f>
        <v/>
      </c>
      <c r="BJ138" s="60"/>
      <c r="BK138" s="60"/>
      <c r="BL138" s="47" t="str">
        <f aca="false">IF(BK138="","",BK138+365*5)</f>
        <v/>
      </c>
      <c r="BM138" s="60" t="str">
        <f aca="true">IF(BL138="","",IF(TODAY()&lt;(BL138-90),"REGOLARE",IF(TODAY()&gt;BL138,"SCADUTA",IF((BL138-90)&lt;TODAY(),"IN SCADENZA"))))</f>
        <v/>
      </c>
      <c r="BN138" s="60"/>
      <c r="BO138" s="60"/>
      <c r="BP138" s="60"/>
      <c r="BQ138" s="60"/>
      <c r="BR138" s="60"/>
      <c r="BS138" s="60"/>
      <c r="BT138" s="58"/>
      <c r="BU138" s="58"/>
      <c r="BV138" s="58"/>
      <c r="BW138" s="58"/>
      <c r="BX138" s="58"/>
      <c r="BY138" s="58"/>
      <c r="BZ138" s="58"/>
      <c r="CA138" s="58"/>
      <c r="CB138" s="58"/>
      <c r="CC138" s="69"/>
    </row>
    <row r="139" customFormat="false" ht="12.75" hidden="false" customHeight="false" outlineLevel="0" collapsed="false">
      <c r="A139" s="68"/>
      <c r="B139" s="58"/>
      <c r="C139" s="58"/>
      <c r="D139" s="58"/>
      <c r="E139" s="59"/>
      <c r="F139" s="58"/>
      <c r="G139" s="58"/>
      <c r="H139" s="66"/>
      <c r="I139" s="47"/>
      <c r="J139" s="66"/>
      <c r="K139" s="47"/>
      <c r="L139" s="47" t="str">
        <f aca="false">IF(K139="","",K139+365*5)</f>
        <v/>
      </c>
      <c r="M139" s="60" t="str">
        <f aca="true">IF(L139="","",IF(TODAY()&lt;(L139-90),"REGOLARE",IF(TODAY()&gt;L139,"SCADUTA",IF((L139-90)&lt;TODAY(),"IN SCADENZA"))))</f>
        <v/>
      </c>
      <c r="N139" s="58"/>
      <c r="O139" s="47"/>
      <c r="P139" s="47" t="str">
        <f aca="false">IF(O139="","",O139+365*5)</f>
        <v/>
      </c>
      <c r="Q139" s="60" t="str">
        <f aca="true">IF(P139="","",IF(TODAY()&lt;(P139-90),"REGOLARE",IF(TODAY()&gt;P139,"SCADUTA",IF((P139-90)&lt;TODAY(),"IN SCADENZA"))))</f>
        <v/>
      </c>
      <c r="R139" s="58"/>
      <c r="S139" s="58"/>
      <c r="T139" s="47" t="str">
        <f aca="false">IF(S139="","",S139+365*1)</f>
        <v/>
      </c>
      <c r="U139" s="60" t="str">
        <f aca="true">IF(T139="","",IF(TODAY()&lt;(T139-90),"REGOLARE",IF(TODAY()&gt;T139,"SCADUTA",IF((T139-90)&lt;TODAY(),"IN SCADENZA"))))</f>
        <v/>
      </c>
      <c r="V139" s="66"/>
      <c r="W139" s="47"/>
      <c r="X139" s="47" t="str">
        <f aca="false">IF(W139="","",W139+365*5)</f>
        <v/>
      </c>
      <c r="Y139" s="60" t="str">
        <f aca="true">IF(X139="","",IF(TODAY()&lt;(X139-90),"REGOLARE",IF(TODAY()&gt;X139,"SCADUTA",IF((X139-90)&lt;TODAY(),"IN SCADENZA"))))</f>
        <v/>
      </c>
      <c r="Z139" s="66"/>
      <c r="AA139" s="47"/>
      <c r="AB139" s="47" t="str">
        <f aca="false">IF(AA139="","",AA139+365*5)</f>
        <v/>
      </c>
      <c r="AC139" s="60" t="str">
        <f aca="true">IF(AB139="","",IF(TODAY()&lt;(AB139-90),"REGOLARE",IF(TODAY()&gt;AB139,"SCADUTA",IF((AB139-90)&lt;TODAY(),"IN SCADENZA"))))</f>
        <v/>
      </c>
      <c r="AD139" s="60"/>
      <c r="AE139" s="60"/>
      <c r="AF139" s="47" t="str">
        <f aca="false">IF(AE139="","",AE139+365*2)</f>
        <v/>
      </c>
      <c r="AG139" s="60" t="str">
        <f aca="true">IF(AF139="","",IF(TODAY()&lt;(AF139-90),"REGOLARE",IF(TODAY()&gt;AF139,"SCADUTA",IF((AF139-90)&lt;TODAY(),"IN SCADENZA"))))</f>
        <v/>
      </c>
      <c r="AH139" s="60"/>
      <c r="AI139" s="49"/>
      <c r="AJ139" s="60"/>
      <c r="AK139" s="60"/>
      <c r="AL139" s="60"/>
      <c r="AM139" s="60"/>
      <c r="AN139" s="60"/>
      <c r="AO139" s="60"/>
      <c r="AP139" s="58"/>
      <c r="AQ139" s="58"/>
      <c r="AR139" s="58"/>
      <c r="AS139" s="58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47" t="str">
        <f aca="false">IF(BG139="","",BG139+365*5)</f>
        <v/>
      </c>
      <c r="BI139" s="60" t="str">
        <f aca="true">IF(BH139="","",IF(TODAY()&lt;(BH139-90),"REGOLARE",IF(TODAY()&gt;BH139,"SCADUTA",IF((BH139-90)&lt;TODAY(),"IN SCADENZA"))))</f>
        <v/>
      </c>
      <c r="BJ139" s="60"/>
      <c r="BK139" s="60"/>
      <c r="BL139" s="47" t="str">
        <f aca="false">IF(BK139="","",BK139+365*5)</f>
        <v/>
      </c>
      <c r="BM139" s="60" t="str">
        <f aca="true">IF(BL139="","",IF(TODAY()&lt;(BL139-90),"REGOLARE",IF(TODAY()&gt;BL139,"SCADUTA",IF((BL139-90)&lt;TODAY(),"IN SCADENZA"))))</f>
        <v/>
      </c>
      <c r="BN139" s="60"/>
      <c r="BO139" s="60"/>
      <c r="BP139" s="60"/>
      <c r="BQ139" s="60"/>
      <c r="BR139" s="60"/>
      <c r="BS139" s="60"/>
      <c r="BT139" s="58"/>
      <c r="BU139" s="58"/>
      <c r="BV139" s="58"/>
      <c r="BW139" s="58"/>
      <c r="BX139" s="58"/>
      <c r="BY139" s="58"/>
      <c r="BZ139" s="58"/>
      <c r="CA139" s="58"/>
      <c r="CB139" s="58"/>
      <c r="CC139" s="69"/>
    </row>
    <row r="140" customFormat="false" ht="12.75" hidden="false" customHeight="false" outlineLevel="0" collapsed="false">
      <c r="A140" s="68"/>
      <c r="B140" s="58"/>
      <c r="C140" s="58"/>
      <c r="D140" s="58"/>
      <c r="E140" s="59"/>
      <c r="F140" s="58"/>
      <c r="G140" s="58"/>
      <c r="H140" s="66"/>
      <c r="I140" s="47"/>
      <c r="J140" s="66"/>
      <c r="K140" s="47"/>
      <c r="L140" s="47" t="str">
        <f aca="false">IF(K140="","",K140+365*5)</f>
        <v/>
      </c>
      <c r="M140" s="60" t="str">
        <f aca="true">IF(L140="","",IF(TODAY()&lt;(L140-90),"REGOLARE",IF(TODAY()&gt;L140,"SCADUTA",IF((L140-90)&lt;TODAY(),"IN SCADENZA"))))</f>
        <v/>
      </c>
      <c r="N140" s="58"/>
      <c r="O140" s="47"/>
      <c r="P140" s="47" t="str">
        <f aca="false">IF(O140="","",O140+365*5)</f>
        <v/>
      </c>
      <c r="Q140" s="60" t="str">
        <f aca="true">IF(P140="","",IF(TODAY()&lt;(P140-90),"REGOLARE",IF(TODAY()&gt;P140,"SCADUTA",IF((P140-90)&lt;TODAY(),"IN SCADENZA"))))</f>
        <v/>
      </c>
      <c r="R140" s="58"/>
      <c r="S140" s="58"/>
      <c r="T140" s="47" t="str">
        <f aca="false">IF(S140="","",S140+365*1)</f>
        <v/>
      </c>
      <c r="U140" s="60" t="str">
        <f aca="true">IF(T140="","",IF(TODAY()&lt;(T140-90),"REGOLARE",IF(TODAY()&gt;T140,"SCADUTA",IF((T140-90)&lt;TODAY(),"IN SCADENZA"))))</f>
        <v/>
      </c>
      <c r="V140" s="66"/>
      <c r="W140" s="47"/>
      <c r="X140" s="47" t="str">
        <f aca="false">IF(W140="","",W140+365*5)</f>
        <v/>
      </c>
      <c r="Y140" s="60" t="str">
        <f aca="true">IF(X140="","",IF(TODAY()&lt;(X140-90),"REGOLARE",IF(TODAY()&gt;X140,"SCADUTA",IF((X140-90)&lt;TODAY(),"IN SCADENZA"))))</f>
        <v/>
      </c>
      <c r="Z140" s="66"/>
      <c r="AA140" s="47"/>
      <c r="AB140" s="47" t="str">
        <f aca="false">IF(AA140="","",AA140+365*5)</f>
        <v/>
      </c>
      <c r="AC140" s="60" t="str">
        <f aca="true">IF(AB140="","",IF(TODAY()&lt;(AB140-90),"REGOLARE",IF(TODAY()&gt;AB140,"SCADUTA",IF((AB140-90)&lt;TODAY(),"IN SCADENZA"))))</f>
        <v/>
      </c>
      <c r="AD140" s="60"/>
      <c r="AE140" s="60"/>
      <c r="AF140" s="47" t="str">
        <f aca="false">IF(AE140="","",AE140+365*2)</f>
        <v/>
      </c>
      <c r="AG140" s="60" t="str">
        <f aca="true">IF(AF140="","",IF(TODAY()&lt;(AF140-90),"REGOLARE",IF(TODAY()&gt;AF140,"SCADUTA",IF((AF140-90)&lt;TODAY(),"IN SCADENZA"))))</f>
        <v/>
      </c>
      <c r="AH140" s="60"/>
      <c r="AI140" s="49"/>
      <c r="AJ140" s="60"/>
      <c r="AK140" s="60"/>
      <c r="AL140" s="60"/>
      <c r="AM140" s="60"/>
      <c r="AN140" s="60"/>
      <c r="AO140" s="60"/>
      <c r="AP140" s="58"/>
      <c r="AQ140" s="58"/>
      <c r="AR140" s="58"/>
      <c r="AS140" s="58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47" t="str">
        <f aca="false">IF(BG140="","",BG140+365*5)</f>
        <v/>
      </c>
      <c r="BI140" s="60" t="str">
        <f aca="true">IF(BH140="","",IF(TODAY()&lt;(BH140-90),"REGOLARE",IF(TODAY()&gt;BH140,"SCADUTA",IF((BH140-90)&lt;TODAY(),"IN SCADENZA"))))</f>
        <v/>
      </c>
      <c r="BJ140" s="60"/>
      <c r="BK140" s="60"/>
      <c r="BL140" s="47" t="str">
        <f aca="false">IF(BK140="","",BK140+365*5)</f>
        <v/>
      </c>
      <c r="BM140" s="60" t="str">
        <f aca="true">IF(BL140="","",IF(TODAY()&lt;(BL140-90),"REGOLARE",IF(TODAY()&gt;BL140,"SCADUTA",IF((BL140-90)&lt;TODAY(),"IN SCADENZA"))))</f>
        <v/>
      </c>
      <c r="BN140" s="60"/>
      <c r="BO140" s="60"/>
      <c r="BP140" s="60"/>
      <c r="BQ140" s="60"/>
      <c r="BR140" s="60"/>
      <c r="BS140" s="60"/>
      <c r="BT140" s="58"/>
      <c r="BU140" s="58"/>
      <c r="BV140" s="58"/>
      <c r="BW140" s="58"/>
      <c r="BX140" s="58"/>
      <c r="BY140" s="58"/>
      <c r="BZ140" s="58"/>
      <c r="CA140" s="58"/>
      <c r="CB140" s="58"/>
      <c r="CC140" s="69"/>
    </row>
    <row r="141" customFormat="false" ht="12.75" hidden="false" customHeight="false" outlineLevel="0" collapsed="false">
      <c r="A141" s="68"/>
      <c r="B141" s="58"/>
      <c r="C141" s="58"/>
      <c r="D141" s="58"/>
      <c r="E141" s="59"/>
      <c r="F141" s="58"/>
      <c r="G141" s="58"/>
      <c r="H141" s="66"/>
      <c r="I141" s="47"/>
      <c r="J141" s="66"/>
      <c r="K141" s="47"/>
      <c r="L141" s="47" t="str">
        <f aca="false">IF(K141="","",K141+365*5)</f>
        <v/>
      </c>
      <c r="M141" s="60" t="str">
        <f aca="true">IF(L141="","",IF(TODAY()&lt;(L141-90),"REGOLARE",IF(TODAY()&gt;L141,"SCADUTA",IF((L141-90)&lt;TODAY(),"IN SCADENZA"))))</f>
        <v/>
      </c>
      <c r="N141" s="58"/>
      <c r="O141" s="47"/>
      <c r="P141" s="47" t="str">
        <f aca="false">IF(O141="","",O141+365*5)</f>
        <v/>
      </c>
      <c r="Q141" s="60" t="str">
        <f aca="true">IF(P141="","",IF(TODAY()&lt;(P141-90),"REGOLARE",IF(TODAY()&gt;P141,"SCADUTA",IF((P141-90)&lt;TODAY(),"IN SCADENZA"))))</f>
        <v/>
      </c>
      <c r="R141" s="58"/>
      <c r="S141" s="58"/>
      <c r="T141" s="47" t="str">
        <f aca="false">IF(S141="","",S141+365*1)</f>
        <v/>
      </c>
      <c r="U141" s="60" t="str">
        <f aca="true">IF(T141="","",IF(TODAY()&lt;(T141-90),"REGOLARE",IF(TODAY()&gt;T141,"SCADUTA",IF((T141-90)&lt;TODAY(),"IN SCADENZA"))))</f>
        <v/>
      </c>
      <c r="V141" s="66"/>
      <c r="W141" s="47"/>
      <c r="X141" s="47" t="str">
        <f aca="false">IF(W141="","",W141+365*5)</f>
        <v/>
      </c>
      <c r="Y141" s="60" t="str">
        <f aca="true">IF(X141="","",IF(TODAY()&lt;(X141-90),"REGOLARE",IF(TODAY()&gt;X141,"SCADUTA",IF((X141-90)&lt;TODAY(),"IN SCADENZA"))))</f>
        <v/>
      </c>
      <c r="Z141" s="66"/>
      <c r="AA141" s="47"/>
      <c r="AB141" s="47" t="str">
        <f aca="false">IF(AA141="","",AA141+365*5)</f>
        <v/>
      </c>
      <c r="AC141" s="60" t="str">
        <f aca="true">IF(AB141="","",IF(TODAY()&lt;(AB141-90),"REGOLARE",IF(TODAY()&gt;AB141,"SCADUTA",IF((AB141-90)&lt;TODAY(),"IN SCADENZA"))))</f>
        <v/>
      </c>
      <c r="AD141" s="60"/>
      <c r="AE141" s="60"/>
      <c r="AF141" s="47" t="str">
        <f aca="false">IF(AE141="","",AE141+365*2)</f>
        <v/>
      </c>
      <c r="AG141" s="60" t="str">
        <f aca="true">IF(AF141="","",IF(TODAY()&lt;(AF141-90),"REGOLARE",IF(TODAY()&gt;AF141,"SCADUTA",IF((AF141-90)&lt;TODAY(),"IN SCADENZA"))))</f>
        <v/>
      </c>
      <c r="AH141" s="60"/>
      <c r="AI141" s="49"/>
      <c r="AJ141" s="60"/>
      <c r="AK141" s="60"/>
      <c r="AL141" s="60"/>
      <c r="AM141" s="60"/>
      <c r="AN141" s="60"/>
      <c r="AO141" s="60"/>
      <c r="AP141" s="58"/>
      <c r="AQ141" s="58"/>
      <c r="AR141" s="58"/>
      <c r="AS141" s="58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47" t="str">
        <f aca="false">IF(BG141="","",BG141+365*5)</f>
        <v/>
      </c>
      <c r="BI141" s="60" t="str">
        <f aca="true">IF(BH141="","",IF(TODAY()&lt;(BH141-90),"REGOLARE",IF(TODAY()&gt;BH141,"SCADUTA",IF((BH141-90)&lt;TODAY(),"IN SCADENZA"))))</f>
        <v/>
      </c>
      <c r="BJ141" s="60"/>
      <c r="BK141" s="60"/>
      <c r="BL141" s="47" t="str">
        <f aca="false">IF(BK141="","",BK141+365*5)</f>
        <v/>
      </c>
      <c r="BM141" s="60" t="str">
        <f aca="true">IF(BL141="","",IF(TODAY()&lt;(BL141-90),"REGOLARE",IF(TODAY()&gt;BL141,"SCADUTA",IF((BL141-90)&lt;TODAY(),"IN SCADENZA"))))</f>
        <v/>
      </c>
      <c r="BN141" s="60"/>
      <c r="BO141" s="60"/>
      <c r="BP141" s="60"/>
      <c r="BQ141" s="60"/>
      <c r="BR141" s="60"/>
      <c r="BS141" s="60"/>
      <c r="BT141" s="58"/>
      <c r="BU141" s="58"/>
      <c r="BV141" s="58"/>
      <c r="BW141" s="58"/>
      <c r="BX141" s="58"/>
      <c r="BY141" s="58"/>
      <c r="BZ141" s="58"/>
      <c r="CA141" s="58"/>
      <c r="CB141" s="58"/>
      <c r="CC141" s="69"/>
    </row>
    <row r="142" customFormat="false" ht="12.75" hidden="false" customHeight="false" outlineLevel="0" collapsed="false">
      <c r="A142" s="68"/>
      <c r="B142" s="58"/>
      <c r="C142" s="58"/>
      <c r="D142" s="58"/>
      <c r="E142" s="59"/>
      <c r="F142" s="58"/>
      <c r="G142" s="58"/>
      <c r="H142" s="66"/>
      <c r="I142" s="47"/>
      <c r="J142" s="66"/>
      <c r="K142" s="47"/>
      <c r="L142" s="47" t="str">
        <f aca="false">IF(K142="","",K142+365*5)</f>
        <v/>
      </c>
      <c r="M142" s="60" t="str">
        <f aca="true">IF(L142="","",IF(TODAY()&lt;(L142-90),"REGOLARE",IF(TODAY()&gt;L142,"SCADUTA",IF((L142-90)&lt;TODAY(),"IN SCADENZA"))))</f>
        <v/>
      </c>
      <c r="N142" s="58"/>
      <c r="O142" s="47"/>
      <c r="P142" s="47" t="str">
        <f aca="false">IF(O142="","",O142+365*5)</f>
        <v/>
      </c>
      <c r="Q142" s="60" t="str">
        <f aca="true">IF(P142="","",IF(TODAY()&lt;(P142-90),"REGOLARE",IF(TODAY()&gt;P142,"SCADUTA",IF((P142-90)&lt;TODAY(),"IN SCADENZA"))))</f>
        <v/>
      </c>
      <c r="R142" s="58"/>
      <c r="S142" s="58"/>
      <c r="T142" s="47" t="str">
        <f aca="false">IF(S142="","",S142+365*1)</f>
        <v/>
      </c>
      <c r="U142" s="60" t="str">
        <f aca="true">IF(T142="","",IF(TODAY()&lt;(T142-90),"REGOLARE",IF(TODAY()&gt;T142,"SCADUTA",IF((T142-90)&lt;TODAY(),"IN SCADENZA"))))</f>
        <v/>
      </c>
      <c r="V142" s="66"/>
      <c r="W142" s="47"/>
      <c r="X142" s="47" t="str">
        <f aca="false">IF(W142="","",W142+365*5)</f>
        <v/>
      </c>
      <c r="Y142" s="60" t="str">
        <f aca="true">IF(X142="","",IF(TODAY()&lt;(X142-90),"REGOLARE",IF(TODAY()&gt;X142,"SCADUTA",IF((X142-90)&lt;TODAY(),"IN SCADENZA"))))</f>
        <v/>
      </c>
      <c r="Z142" s="66"/>
      <c r="AA142" s="47"/>
      <c r="AB142" s="47" t="str">
        <f aca="false">IF(AA142="","",AA142+365*5)</f>
        <v/>
      </c>
      <c r="AC142" s="60" t="str">
        <f aca="true">IF(AB142="","",IF(TODAY()&lt;(AB142-90),"REGOLARE",IF(TODAY()&gt;AB142,"SCADUTA",IF((AB142-90)&lt;TODAY(),"IN SCADENZA"))))</f>
        <v/>
      </c>
      <c r="AD142" s="60"/>
      <c r="AE142" s="60"/>
      <c r="AF142" s="47" t="str">
        <f aca="false">IF(AE142="","",AE142+365*2)</f>
        <v/>
      </c>
      <c r="AG142" s="60" t="str">
        <f aca="true">IF(AF142="","",IF(TODAY()&lt;(AF142-90),"REGOLARE",IF(TODAY()&gt;AF142,"SCADUTA",IF((AF142-90)&lt;TODAY(),"IN SCADENZA"))))</f>
        <v/>
      </c>
      <c r="AH142" s="60"/>
      <c r="AI142" s="49"/>
      <c r="AJ142" s="60"/>
      <c r="AK142" s="60"/>
      <c r="AL142" s="60"/>
      <c r="AM142" s="60"/>
      <c r="AN142" s="60"/>
      <c r="AO142" s="60"/>
      <c r="AP142" s="58"/>
      <c r="AQ142" s="58"/>
      <c r="AR142" s="58"/>
      <c r="AS142" s="58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47" t="str">
        <f aca="false">IF(BG142="","",BG142+365*5)</f>
        <v/>
      </c>
      <c r="BI142" s="60" t="str">
        <f aca="true">IF(BH142="","",IF(TODAY()&lt;(BH142-90),"REGOLARE",IF(TODAY()&gt;BH142,"SCADUTA",IF((BH142-90)&lt;TODAY(),"IN SCADENZA"))))</f>
        <v/>
      </c>
      <c r="BJ142" s="60"/>
      <c r="BK142" s="60"/>
      <c r="BL142" s="47" t="str">
        <f aca="false">IF(BK142="","",BK142+365*5)</f>
        <v/>
      </c>
      <c r="BM142" s="60" t="str">
        <f aca="true">IF(BL142="","",IF(TODAY()&lt;(BL142-90),"REGOLARE",IF(TODAY()&gt;BL142,"SCADUTA",IF((BL142-90)&lt;TODAY(),"IN SCADENZA"))))</f>
        <v/>
      </c>
      <c r="BN142" s="60"/>
      <c r="BO142" s="60"/>
      <c r="BP142" s="60"/>
      <c r="BQ142" s="60"/>
      <c r="BR142" s="60"/>
      <c r="BS142" s="60"/>
      <c r="BT142" s="58"/>
      <c r="BU142" s="58"/>
      <c r="BV142" s="58"/>
      <c r="BW142" s="58"/>
      <c r="BX142" s="58"/>
      <c r="BY142" s="58"/>
      <c r="BZ142" s="58"/>
      <c r="CA142" s="58"/>
      <c r="CB142" s="58"/>
      <c r="CC142" s="69"/>
    </row>
    <row r="143" customFormat="false" ht="12.75" hidden="false" customHeight="false" outlineLevel="0" collapsed="false">
      <c r="A143" s="68"/>
      <c r="B143" s="58"/>
      <c r="C143" s="58"/>
      <c r="D143" s="58"/>
      <c r="E143" s="59"/>
      <c r="F143" s="58"/>
      <c r="G143" s="58"/>
      <c r="H143" s="66"/>
      <c r="I143" s="47"/>
      <c r="J143" s="66"/>
      <c r="K143" s="47"/>
      <c r="L143" s="47" t="str">
        <f aca="false">IF(K143="","",K143+365*5)</f>
        <v/>
      </c>
      <c r="M143" s="60" t="str">
        <f aca="true">IF(L143="","",IF(TODAY()&lt;(L143-90),"REGOLARE",IF(TODAY()&gt;L143,"SCADUTA",IF((L143-90)&lt;TODAY(),"IN SCADENZA"))))</f>
        <v/>
      </c>
      <c r="N143" s="58"/>
      <c r="O143" s="47"/>
      <c r="P143" s="47" t="str">
        <f aca="false">IF(O143="","",O143+365*5)</f>
        <v/>
      </c>
      <c r="Q143" s="60" t="str">
        <f aca="true">IF(P143="","",IF(TODAY()&lt;(P143-90),"REGOLARE",IF(TODAY()&gt;P143,"SCADUTA",IF((P143-90)&lt;TODAY(),"IN SCADENZA"))))</f>
        <v/>
      </c>
      <c r="R143" s="58"/>
      <c r="S143" s="58"/>
      <c r="T143" s="47" t="str">
        <f aca="false">IF(S143="","",S143+365*1)</f>
        <v/>
      </c>
      <c r="U143" s="60" t="str">
        <f aca="true">IF(T143="","",IF(TODAY()&lt;(T143-90),"REGOLARE",IF(TODAY()&gt;T143,"SCADUTA",IF((T143-90)&lt;TODAY(),"IN SCADENZA"))))</f>
        <v/>
      </c>
      <c r="V143" s="66"/>
      <c r="W143" s="47"/>
      <c r="X143" s="47" t="str">
        <f aca="false">IF(W143="","",W143+365*5)</f>
        <v/>
      </c>
      <c r="Y143" s="60" t="str">
        <f aca="true">IF(X143="","",IF(TODAY()&lt;(X143-90),"REGOLARE",IF(TODAY()&gt;X143,"SCADUTA",IF((X143-90)&lt;TODAY(),"IN SCADENZA"))))</f>
        <v/>
      </c>
      <c r="Z143" s="66"/>
      <c r="AA143" s="47"/>
      <c r="AB143" s="47" t="str">
        <f aca="false">IF(AA143="","",AA143+365*5)</f>
        <v/>
      </c>
      <c r="AC143" s="60" t="str">
        <f aca="true">IF(AB143="","",IF(TODAY()&lt;(AB143-90),"REGOLARE",IF(TODAY()&gt;AB143,"SCADUTA",IF((AB143-90)&lt;TODAY(),"IN SCADENZA"))))</f>
        <v/>
      </c>
      <c r="AD143" s="60"/>
      <c r="AE143" s="60"/>
      <c r="AF143" s="47" t="str">
        <f aca="false">IF(AE143="","",AE143+365*2)</f>
        <v/>
      </c>
      <c r="AG143" s="60" t="str">
        <f aca="true">IF(AF143="","",IF(TODAY()&lt;(AF143-90),"REGOLARE",IF(TODAY()&gt;AF143,"SCADUTA",IF((AF143-90)&lt;TODAY(),"IN SCADENZA"))))</f>
        <v/>
      </c>
      <c r="AH143" s="60"/>
      <c r="AI143" s="49"/>
      <c r="AJ143" s="60"/>
      <c r="AK143" s="60"/>
      <c r="AL143" s="60"/>
      <c r="AM143" s="60"/>
      <c r="AN143" s="60"/>
      <c r="AO143" s="60"/>
      <c r="AP143" s="58"/>
      <c r="AQ143" s="58"/>
      <c r="AR143" s="58"/>
      <c r="AS143" s="58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47" t="str">
        <f aca="false">IF(BG143="","",BG143+365*5)</f>
        <v/>
      </c>
      <c r="BI143" s="60" t="str">
        <f aca="true">IF(BH143="","",IF(TODAY()&lt;(BH143-90),"REGOLARE",IF(TODAY()&gt;BH143,"SCADUTA",IF((BH143-90)&lt;TODAY(),"IN SCADENZA"))))</f>
        <v/>
      </c>
      <c r="BJ143" s="60"/>
      <c r="BK143" s="60"/>
      <c r="BL143" s="47" t="str">
        <f aca="false">IF(BK143="","",BK143+365*5)</f>
        <v/>
      </c>
      <c r="BM143" s="60" t="str">
        <f aca="true">IF(BL143="","",IF(TODAY()&lt;(BL143-90),"REGOLARE",IF(TODAY()&gt;BL143,"SCADUTA",IF((BL143-90)&lt;TODAY(),"IN SCADENZA"))))</f>
        <v/>
      </c>
      <c r="BN143" s="60"/>
      <c r="BO143" s="60"/>
      <c r="BP143" s="60"/>
      <c r="BQ143" s="60"/>
      <c r="BR143" s="60"/>
      <c r="BS143" s="60"/>
      <c r="BT143" s="58"/>
      <c r="BU143" s="58"/>
      <c r="BV143" s="58"/>
      <c r="BW143" s="58"/>
      <c r="BX143" s="58"/>
      <c r="BY143" s="58"/>
      <c r="BZ143" s="58"/>
      <c r="CA143" s="58"/>
      <c r="CB143" s="58"/>
      <c r="CC143" s="69"/>
    </row>
    <row r="144" customFormat="false" ht="12.75" hidden="false" customHeight="false" outlineLevel="0" collapsed="false">
      <c r="A144" s="68"/>
      <c r="B144" s="58"/>
      <c r="C144" s="58"/>
      <c r="D144" s="58"/>
      <c r="E144" s="59"/>
      <c r="F144" s="58"/>
      <c r="G144" s="58"/>
      <c r="H144" s="66"/>
      <c r="I144" s="47"/>
      <c r="J144" s="66"/>
      <c r="K144" s="47"/>
      <c r="L144" s="47" t="str">
        <f aca="false">IF(K144="","",K144+365*5)</f>
        <v/>
      </c>
      <c r="M144" s="60" t="str">
        <f aca="true">IF(L144="","",IF(TODAY()&lt;(L144-90),"REGOLARE",IF(TODAY()&gt;L144,"SCADUTA",IF((L144-90)&lt;TODAY(),"IN SCADENZA"))))</f>
        <v/>
      </c>
      <c r="N144" s="58"/>
      <c r="O144" s="47"/>
      <c r="P144" s="47" t="str">
        <f aca="false">IF(O144="","",O144+365*5)</f>
        <v/>
      </c>
      <c r="Q144" s="60" t="str">
        <f aca="true">IF(P144="","",IF(TODAY()&lt;(P144-90),"REGOLARE",IF(TODAY()&gt;P144,"SCADUTA",IF((P144-90)&lt;TODAY(),"IN SCADENZA"))))</f>
        <v/>
      </c>
      <c r="R144" s="58"/>
      <c r="S144" s="58"/>
      <c r="T144" s="47" t="str">
        <f aca="false">IF(S144="","",S144+365*1)</f>
        <v/>
      </c>
      <c r="U144" s="60" t="str">
        <f aca="true">IF(T144="","",IF(TODAY()&lt;(T144-90),"REGOLARE",IF(TODAY()&gt;T144,"SCADUTA",IF((T144-90)&lt;TODAY(),"IN SCADENZA"))))</f>
        <v/>
      </c>
      <c r="V144" s="66"/>
      <c r="W144" s="47"/>
      <c r="X144" s="47" t="str">
        <f aca="false">IF(W144="","",W144+365*5)</f>
        <v/>
      </c>
      <c r="Y144" s="60" t="str">
        <f aca="true">IF(X144="","",IF(TODAY()&lt;(X144-90),"REGOLARE",IF(TODAY()&gt;X144,"SCADUTA",IF((X144-90)&lt;TODAY(),"IN SCADENZA"))))</f>
        <v/>
      </c>
      <c r="Z144" s="66"/>
      <c r="AA144" s="47"/>
      <c r="AB144" s="47" t="str">
        <f aca="false">IF(AA144="","",AA144+365*5)</f>
        <v/>
      </c>
      <c r="AC144" s="60" t="str">
        <f aca="true">IF(AB144="","",IF(TODAY()&lt;(AB144-90),"REGOLARE",IF(TODAY()&gt;AB144,"SCADUTA",IF((AB144-90)&lt;TODAY(),"IN SCADENZA"))))</f>
        <v/>
      </c>
      <c r="AD144" s="60"/>
      <c r="AE144" s="60"/>
      <c r="AF144" s="47" t="str">
        <f aca="false">IF(AE144="","",AE144+365*2)</f>
        <v/>
      </c>
      <c r="AG144" s="60" t="str">
        <f aca="true">IF(AF144="","",IF(TODAY()&lt;(AF144-90),"REGOLARE",IF(TODAY()&gt;AF144,"SCADUTA",IF((AF144-90)&lt;TODAY(),"IN SCADENZA"))))</f>
        <v/>
      </c>
      <c r="AH144" s="60"/>
      <c r="AI144" s="49"/>
      <c r="AJ144" s="60"/>
      <c r="AK144" s="60"/>
      <c r="AL144" s="60"/>
      <c r="AM144" s="60"/>
      <c r="AN144" s="60"/>
      <c r="AO144" s="60"/>
      <c r="AP144" s="58"/>
      <c r="AQ144" s="58"/>
      <c r="AR144" s="58"/>
      <c r="AS144" s="58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47" t="str">
        <f aca="false">IF(BG144="","",BG144+365*5)</f>
        <v/>
      </c>
      <c r="BI144" s="60" t="str">
        <f aca="true">IF(BH144="","",IF(TODAY()&lt;(BH144-90),"REGOLARE",IF(TODAY()&gt;BH144,"SCADUTA",IF((BH144-90)&lt;TODAY(),"IN SCADENZA"))))</f>
        <v/>
      </c>
      <c r="BJ144" s="60"/>
      <c r="BK144" s="60"/>
      <c r="BL144" s="47" t="str">
        <f aca="false">IF(BK144="","",BK144+365*5)</f>
        <v/>
      </c>
      <c r="BM144" s="60" t="str">
        <f aca="true">IF(BL144="","",IF(TODAY()&lt;(BL144-90),"REGOLARE",IF(TODAY()&gt;BL144,"SCADUTA",IF((BL144-90)&lt;TODAY(),"IN SCADENZA"))))</f>
        <v/>
      </c>
      <c r="BN144" s="60"/>
      <c r="BO144" s="60"/>
      <c r="BP144" s="60"/>
      <c r="BQ144" s="60"/>
      <c r="BR144" s="60"/>
      <c r="BS144" s="60"/>
      <c r="BT144" s="58"/>
      <c r="BU144" s="58"/>
      <c r="BV144" s="58"/>
      <c r="BW144" s="58"/>
      <c r="BX144" s="58"/>
      <c r="BY144" s="58"/>
      <c r="BZ144" s="58"/>
      <c r="CA144" s="58"/>
      <c r="CB144" s="58"/>
      <c r="CC144" s="69"/>
    </row>
    <row r="145" customFormat="false" ht="12.75" hidden="false" customHeight="false" outlineLevel="0" collapsed="false">
      <c r="A145" s="68"/>
      <c r="B145" s="58"/>
      <c r="C145" s="58"/>
      <c r="D145" s="58"/>
      <c r="E145" s="59"/>
      <c r="F145" s="58"/>
      <c r="G145" s="58"/>
      <c r="H145" s="66"/>
      <c r="I145" s="47"/>
      <c r="J145" s="66"/>
      <c r="K145" s="47"/>
      <c r="L145" s="47" t="str">
        <f aca="false">IF(K145="","",K145+365*5)</f>
        <v/>
      </c>
      <c r="M145" s="60" t="str">
        <f aca="true">IF(L145="","",IF(TODAY()&lt;(L145-90),"REGOLARE",IF(TODAY()&gt;L145,"SCADUTA",IF((L145-90)&lt;TODAY(),"IN SCADENZA"))))</f>
        <v/>
      </c>
      <c r="N145" s="58"/>
      <c r="O145" s="47"/>
      <c r="P145" s="47" t="str">
        <f aca="false">IF(O145="","",O145+365*5)</f>
        <v/>
      </c>
      <c r="Q145" s="60" t="str">
        <f aca="true">IF(P145="","",IF(TODAY()&lt;(P145-90),"REGOLARE",IF(TODAY()&gt;P145,"SCADUTA",IF((P145-90)&lt;TODAY(),"IN SCADENZA"))))</f>
        <v/>
      </c>
      <c r="R145" s="58"/>
      <c r="S145" s="58"/>
      <c r="T145" s="47" t="str">
        <f aca="false">IF(S145="","",S145+365*1)</f>
        <v/>
      </c>
      <c r="U145" s="60" t="str">
        <f aca="true">IF(T145="","",IF(TODAY()&lt;(T145-90),"REGOLARE",IF(TODAY()&gt;T145,"SCADUTA",IF((T145-90)&lt;TODAY(),"IN SCADENZA"))))</f>
        <v/>
      </c>
      <c r="V145" s="66"/>
      <c r="W145" s="47"/>
      <c r="X145" s="47" t="str">
        <f aca="false">IF(W145="","",W145+365*5)</f>
        <v/>
      </c>
      <c r="Y145" s="60" t="str">
        <f aca="true">IF(X145="","",IF(TODAY()&lt;(X145-90),"REGOLARE",IF(TODAY()&gt;X145,"SCADUTA",IF((X145-90)&lt;TODAY(),"IN SCADENZA"))))</f>
        <v/>
      </c>
      <c r="Z145" s="66"/>
      <c r="AA145" s="47"/>
      <c r="AB145" s="47" t="str">
        <f aca="false">IF(AA145="","",AA145+365*5)</f>
        <v/>
      </c>
      <c r="AC145" s="60" t="str">
        <f aca="true">IF(AB145="","",IF(TODAY()&lt;(AB145-90),"REGOLARE",IF(TODAY()&gt;AB145,"SCADUTA",IF((AB145-90)&lt;TODAY(),"IN SCADENZA"))))</f>
        <v/>
      </c>
      <c r="AD145" s="60"/>
      <c r="AE145" s="60"/>
      <c r="AF145" s="47" t="str">
        <f aca="false">IF(AE145="","",AE145+365*2)</f>
        <v/>
      </c>
      <c r="AG145" s="60" t="str">
        <f aca="true">IF(AF145="","",IF(TODAY()&lt;(AF145-90),"REGOLARE",IF(TODAY()&gt;AF145,"SCADUTA",IF((AF145-90)&lt;TODAY(),"IN SCADENZA"))))</f>
        <v/>
      </c>
      <c r="AH145" s="60"/>
      <c r="AI145" s="49"/>
      <c r="AJ145" s="60"/>
      <c r="AK145" s="60"/>
      <c r="AL145" s="60"/>
      <c r="AM145" s="60"/>
      <c r="AN145" s="60"/>
      <c r="AO145" s="60"/>
      <c r="AP145" s="58"/>
      <c r="AQ145" s="58"/>
      <c r="AR145" s="58"/>
      <c r="AS145" s="58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47" t="str">
        <f aca="false">IF(BG145="","",BG145+365*5)</f>
        <v/>
      </c>
      <c r="BI145" s="60" t="str">
        <f aca="true">IF(BH145="","",IF(TODAY()&lt;(BH145-90),"REGOLARE",IF(TODAY()&gt;BH145,"SCADUTA",IF((BH145-90)&lt;TODAY(),"IN SCADENZA"))))</f>
        <v/>
      </c>
      <c r="BJ145" s="60"/>
      <c r="BK145" s="60"/>
      <c r="BL145" s="47" t="str">
        <f aca="false">IF(BK145="","",BK145+365*5)</f>
        <v/>
      </c>
      <c r="BM145" s="60" t="str">
        <f aca="true">IF(BL145="","",IF(TODAY()&lt;(BL145-90),"REGOLARE",IF(TODAY()&gt;BL145,"SCADUTA",IF((BL145-90)&lt;TODAY(),"IN SCADENZA"))))</f>
        <v/>
      </c>
      <c r="BN145" s="60"/>
      <c r="BO145" s="60"/>
      <c r="BP145" s="60"/>
      <c r="BQ145" s="60"/>
      <c r="BR145" s="60"/>
      <c r="BS145" s="60"/>
      <c r="BT145" s="58"/>
      <c r="BU145" s="58"/>
      <c r="BV145" s="58"/>
      <c r="BW145" s="58"/>
      <c r="BX145" s="58"/>
      <c r="BY145" s="58"/>
      <c r="BZ145" s="58"/>
      <c r="CA145" s="58"/>
      <c r="CB145" s="58"/>
      <c r="CC145" s="69"/>
    </row>
    <row r="146" customFormat="false" ht="12.75" hidden="false" customHeight="false" outlineLevel="0" collapsed="false">
      <c r="A146" s="68"/>
      <c r="B146" s="58"/>
      <c r="C146" s="58"/>
      <c r="D146" s="58"/>
      <c r="E146" s="59"/>
      <c r="F146" s="58"/>
      <c r="G146" s="58"/>
      <c r="H146" s="66"/>
      <c r="I146" s="47"/>
      <c r="J146" s="66"/>
      <c r="K146" s="47"/>
      <c r="L146" s="47" t="str">
        <f aca="false">IF(K146="","",K146+365*5)</f>
        <v/>
      </c>
      <c r="M146" s="60" t="str">
        <f aca="true">IF(L146="","",IF(TODAY()&lt;(L146-90),"REGOLARE",IF(TODAY()&gt;L146,"SCADUTA",IF((L146-90)&lt;TODAY(),"IN SCADENZA"))))</f>
        <v/>
      </c>
      <c r="N146" s="58"/>
      <c r="O146" s="47"/>
      <c r="P146" s="47" t="str">
        <f aca="false">IF(O146="","",O146+365*5)</f>
        <v/>
      </c>
      <c r="Q146" s="60" t="str">
        <f aca="true">IF(P146="","",IF(TODAY()&lt;(P146-90),"REGOLARE",IF(TODAY()&gt;P146,"SCADUTA",IF((P146-90)&lt;TODAY(),"IN SCADENZA"))))</f>
        <v/>
      </c>
      <c r="R146" s="58"/>
      <c r="S146" s="58"/>
      <c r="T146" s="47" t="str">
        <f aca="false">IF(S146="","",S146+365*1)</f>
        <v/>
      </c>
      <c r="U146" s="60" t="str">
        <f aca="true">IF(T146="","",IF(TODAY()&lt;(T146-90),"REGOLARE",IF(TODAY()&gt;T146,"SCADUTA",IF((T146-90)&lt;TODAY(),"IN SCADENZA"))))</f>
        <v/>
      </c>
      <c r="V146" s="66"/>
      <c r="W146" s="47"/>
      <c r="X146" s="47" t="str">
        <f aca="false">IF(W146="","",W146+365*5)</f>
        <v/>
      </c>
      <c r="Y146" s="60" t="str">
        <f aca="true">IF(X146="","",IF(TODAY()&lt;(X146-90),"REGOLARE",IF(TODAY()&gt;X146,"SCADUTA",IF((X146-90)&lt;TODAY(),"IN SCADENZA"))))</f>
        <v/>
      </c>
      <c r="Z146" s="66"/>
      <c r="AA146" s="47"/>
      <c r="AB146" s="47" t="str">
        <f aca="false">IF(AA146="","",AA146+365*5)</f>
        <v/>
      </c>
      <c r="AC146" s="60" t="str">
        <f aca="true">IF(AB146="","",IF(TODAY()&lt;(AB146-90),"REGOLARE",IF(TODAY()&gt;AB146,"SCADUTA",IF((AB146-90)&lt;TODAY(),"IN SCADENZA"))))</f>
        <v/>
      </c>
      <c r="AD146" s="60"/>
      <c r="AE146" s="60"/>
      <c r="AF146" s="47" t="str">
        <f aca="false">IF(AE146="","",AE146+365*2)</f>
        <v/>
      </c>
      <c r="AG146" s="60" t="str">
        <f aca="true">IF(AF146="","",IF(TODAY()&lt;(AF146-90),"REGOLARE",IF(TODAY()&gt;AF146,"SCADUTA",IF((AF146-90)&lt;TODAY(),"IN SCADENZA"))))</f>
        <v/>
      </c>
      <c r="AH146" s="60"/>
      <c r="AI146" s="49"/>
      <c r="AJ146" s="60"/>
      <c r="AK146" s="60"/>
      <c r="AL146" s="60"/>
      <c r="AM146" s="60"/>
      <c r="AN146" s="60"/>
      <c r="AO146" s="60"/>
      <c r="AP146" s="58"/>
      <c r="AQ146" s="58"/>
      <c r="AR146" s="58"/>
      <c r="AS146" s="58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47" t="str">
        <f aca="false">IF(BG146="","",BG146+365*5)</f>
        <v/>
      </c>
      <c r="BI146" s="60" t="str">
        <f aca="true">IF(BH146="","",IF(TODAY()&lt;(BH146-90),"REGOLARE",IF(TODAY()&gt;BH146,"SCADUTA",IF((BH146-90)&lt;TODAY(),"IN SCADENZA"))))</f>
        <v/>
      </c>
      <c r="BJ146" s="60"/>
      <c r="BK146" s="60"/>
      <c r="BL146" s="47" t="str">
        <f aca="false">IF(BK146="","",BK146+365*5)</f>
        <v/>
      </c>
      <c r="BM146" s="60" t="str">
        <f aca="true">IF(BL146="","",IF(TODAY()&lt;(BL146-90),"REGOLARE",IF(TODAY()&gt;BL146,"SCADUTA",IF((BL146-90)&lt;TODAY(),"IN SCADENZA"))))</f>
        <v/>
      </c>
      <c r="BN146" s="60"/>
      <c r="BO146" s="60"/>
      <c r="BP146" s="60"/>
      <c r="BQ146" s="60"/>
      <c r="BR146" s="60"/>
      <c r="BS146" s="60"/>
      <c r="BT146" s="58"/>
      <c r="BU146" s="58"/>
      <c r="BV146" s="58"/>
      <c r="BW146" s="58"/>
      <c r="BX146" s="58"/>
      <c r="BY146" s="58"/>
      <c r="BZ146" s="58"/>
      <c r="CA146" s="58"/>
      <c r="CB146" s="58"/>
      <c r="CC146" s="69"/>
    </row>
    <row r="147" customFormat="false" ht="12.75" hidden="false" customHeight="false" outlineLevel="0" collapsed="false">
      <c r="A147" s="68"/>
      <c r="B147" s="58"/>
      <c r="C147" s="58"/>
      <c r="D147" s="58"/>
      <c r="E147" s="59"/>
      <c r="F147" s="58"/>
      <c r="G147" s="58"/>
      <c r="H147" s="66"/>
      <c r="I147" s="47"/>
      <c r="J147" s="66"/>
      <c r="K147" s="47"/>
      <c r="L147" s="47" t="str">
        <f aca="false">IF(K147="","",K147+365*5)</f>
        <v/>
      </c>
      <c r="M147" s="60" t="str">
        <f aca="true">IF(L147="","",IF(TODAY()&lt;(L147-90),"REGOLARE",IF(TODAY()&gt;L147,"SCADUTA",IF((L147-90)&lt;TODAY(),"IN SCADENZA"))))</f>
        <v/>
      </c>
      <c r="N147" s="58"/>
      <c r="O147" s="47"/>
      <c r="P147" s="47" t="str">
        <f aca="false">IF(O147="","",O147+365*5)</f>
        <v/>
      </c>
      <c r="Q147" s="60" t="str">
        <f aca="true">IF(P147="","",IF(TODAY()&lt;(P147-90),"REGOLARE",IF(TODAY()&gt;P147,"SCADUTA",IF((P147-90)&lt;TODAY(),"IN SCADENZA"))))</f>
        <v/>
      </c>
      <c r="R147" s="58"/>
      <c r="S147" s="58"/>
      <c r="T147" s="47" t="str">
        <f aca="false">IF(S147="","",S147+365*1)</f>
        <v/>
      </c>
      <c r="U147" s="60" t="str">
        <f aca="true">IF(T147="","",IF(TODAY()&lt;(T147-90),"REGOLARE",IF(TODAY()&gt;T147,"SCADUTA",IF((T147-90)&lt;TODAY(),"IN SCADENZA"))))</f>
        <v/>
      </c>
      <c r="V147" s="66"/>
      <c r="W147" s="47"/>
      <c r="X147" s="47" t="str">
        <f aca="false">IF(W147="","",W147+365*5)</f>
        <v/>
      </c>
      <c r="Y147" s="60" t="str">
        <f aca="true">IF(X147="","",IF(TODAY()&lt;(X147-90),"REGOLARE",IF(TODAY()&gt;X147,"SCADUTA",IF((X147-90)&lt;TODAY(),"IN SCADENZA"))))</f>
        <v/>
      </c>
      <c r="Z147" s="66"/>
      <c r="AA147" s="47"/>
      <c r="AB147" s="47" t="str">
        <f aca="false">IF(AA147="","",AA147+365*5)</f>
        <v/>
      </c>
      <c r="AC147" s="60" t="str">
        <f aca="true">IF(AB147="","",IF(TODAY()&lt;(AB147-90),"REGOLARE",IF(TODAY()&gt;AB147,"SCADUTA",IF((AB147-90)&lt;TODAY(),"IN SCADENZA"))))</f>
        <v/>
      </c>
      <c r="AD147" s="60"/>
      <c r="AE147" s="60"/>
      <c r="AF147" s="47" t="str">
        <f aca="false">IF(AE147="","",AE147+365*2)</f>
        <v/>
      </c>
      <c r="AG147" s="60" t="str">
        <f aca="true">IF(AF147="","",IF(TODAY()&lt;(AF147-90),"REGOLARE",IF(TODAY()&gt;AF147,"SCADUTA",IF((AF147-90)&lt;TODAY(),"IN SCADENZA"))))</f>
        <v/>
      </c>
      <c r="AH147" s="60"/>
      <c r="AI147" s="49"/>
      <c r="AJ147" s="60"/>
      <c r="AK147" s="60"/>
      <c r="AL147" s="60"/>
      <c r="AM147" s="60"/>
      <c r="AN147" s="60"/>
      <c r="AO147" s="60"/>
      <c r="AP147" s="58"/>
      <c r="AQ147" s="58"/>
      <c r="AR147" s="58"/>
      <c r="AS147" s="58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47" t="str">
        <f aca="false">IF(BG147="","",BG147+365*5)</f>
        <v/>
      </c>
      <c r="BI147" s="60" t="str">
        <f aca="true">IF(BH147="","",IF(TODAY()&lt;(BH147-90),"REGOLARE",IF(TODAY()&gt;BH147,"SCADUTA",IF((BH147-90)&lt;TODAY(),"IN SCADENZA"))))</f>
        <v/>
      </c>
      <c r="BJ147" s="60"/>
      <c r="BK147" s="60"/>
      <c r="BL147" s="47" t="str">
        <f aca="false">IF(BK147="","",BK147+365*5)</f>
        <v/>
      </c>
      <c r="BM147" s="60" t="str">
        <f aca="true">IF(BL147="","",IF(TODAY()&lt;(BL147-90),"REGOLARE",IF(TODAY()&gt;BL147,"SCADUTA",IF((BL147-90)&lt;TODAY(),"IN SCADENZA"))))</f>
        <v/>
      </c>
      <c r="BN147" s="60"/>
      <c r="BO147" s="60"/>
      <c r="BP147" s="60"/>
      <c r="BQ147" s="60"/>
      <c r="BR147" s="60"/>
      <c r="BS147" s="60"/>
      <c r="BT147" s="58"/>
      <c r="BU147" s="58"/>
      <c r="BV147" s="58"/>
      <c r="BW147" s="58"/>
      <c r="BX147" s="58"/>
      <c r="BY147" s="58"/>
      <c r="BZ147" s="58"/>
      <c r="CA147" s="58"/>
      <c r="CB147" s="58"/>
      <c r="CC147" s="69"/>
    </row>
    <row r="148" customFormat="false" ht="12.75" hidden="false" customHeight="false" outlineLevel="0" collapsed="false">
      <c r="A148" s="68"/>
      <c r="B148" s="58"/>
      <c r="C148" s="58"/>
      <c r="D148" s="58"/>
      <c r="E148" s="59"/>
      <c r="F148" s="58"/>
      <c r="G148" s="58"/>
      <c r="H148" s="66"/>
      <c r="I148" s="47"/>
      <c r="J148" s="66"/>
      <c r="K148" s="47"/>
      <c r="L148" s="47" t="str">
        <f aca="false">IF(K148="","",K148+365*5)</f>
        <v/>
      </c>
      <c r="M148" s="60" t="str">
        <f aca="true">IF(L148="","",IF(TODAY()&lt;(L148-90),"REGOLARE",IF(TODAY()&gt;L148,"SCADUTA",IF((L148-90)&lt;TODAY(),"IN SCADENZA"))))</f>
        <v/>
      </c>
      <c r="N148" s="58"/>
      <c r="O148" s="47"/>
      <c r="P148" s="47" t="str">
        <f aca="false">IF(O148="","",O148+365*5)</f>
        <v/>
      </c>
      <c r="Q148" s="60" t="str">
        <f aca="true">IF(P148="","",IF(TODAY()&lt;(P148-90),"REGOLARE",IF(TODAY()&gt;P148,"SCADUTA",IF((P148-90)&lt;TODAY(),"IN SCADENZA"))))</f>
        <v/>
      </c>
      <c r="R148" s="58"/>
      <c r="S148" s="58"/>
      <c r="T148" s="47" t="str">
        <f aca="false">IF(S148="","",S148+365*1)</f>
        <v/>
      </c>
      <c r="U148" s="60" t="str">
        <f aca="true">IF(T148="","",IF(TODAY()&lt;(T148-90),"REGOLARE",IF(TODAY()&gt;T148,"SCADUTA",IF((T148-90)&lt;TODAY(),"IN SCADENZA"))))</f>
        <v/>
      </c>
      <c r="V148" s="66"/>
      <c r="W148" s="47"/>
      <c r="X148" s="47" t="str">
        <f aca="false">IF(W148="","",W148+365*5)</f>
        <v/>
      </c>
      <c r="Y148" s="60" t="str">
        <f aca="true">IF(X148="","",IF(TODAY()&lt;(X148-90),"REGOLARE",IF(TODAY()&gt;X148,"SCADUTA",IF((X148-90)&lt;TODAY(),"IN SCADENZA"))))</f>
        <v/>
      </c>
      <c r="Z148" s="66"/>
      <c r="AA148" s="47"/>
      <c r="AB148" s="47" t="str">
        <f aca="false">IF(AA148="","",AA148+365*5)</f>
        <v/>
      </c>
      <c r="AC148" s="60" t="str">
        <f aca="true">IF(AB148="","",IF(TODAY()&lt;(AB148-90),"REGOLARE",IF(TODAY()&gt;AB148,"SCADUTA",IF((AB148-90)&lt;TODAY(),"IN SCADENZA"))))</f>
        <v/>
      </c>
      <c r="AD148" s="60"/>
      <c r="AE148" s="60"/>
      <c r="AF148" s="47" t="str">
        <f aca="false">IF(AE148="","",AE148+365*2)</f>
        <v/>
      </c>
      <c r="AG148" s="60" t="str">
        <f aca="true">IF(AF148="","",IF(TODAY()&lt;(AF148-90),"REGOLARE",IF(TODAY()&gt;AF148,"SCADUTA",IF((AF148-90)&lt;TODAY(),"IN SCADENZA"))))</f>
        <v/>
      </c>
      <c r="AH148" s="60"/>
      <c r="AI148" s="60"/>
      <c r="AJ148" s="60"/>
      <c r="AK148" s="60"/>
      <c r="AL148" s="60"/>
      <c r="AM148" s="60"/>
      <c r="AN148" s="60"/>
      <c r="AO148" s="60"/>
      <c r="AP148" s="58"/>
      <c r="AQ148" s="58"/>
      <c r="AR148" s="58"/>
      <c r="AS148" s="58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47" t="str">
        <f aca="false">IF(BG148="","",BG148+365*5)</f>
        <v/>
      </c>
      <c r="BI148" s="60" t="str">
        <f aca="true">IF(BH148="","",IF(TODAY()&lt;(BH148-90),"REGOLARE",IF(TODAY()&gt;BH148,"SCADUTA",IF((BH148-90)&lt;TODAY(),"IN SCADENZA"))))</f>
        <v/>
      </c>
      <c r="BJ148" s="60"/>
      <c r="BK148" s="60"/>
      <c r="BL148" s="47" t="str">
        <f aca="false">IF(BK148="","",BK148+365*5)</f>
        <v/>
      </c>
      <c r="BM148" s="60" t="str">
        <f aca="true">IF(BL148="","",IF(TODAY()&lt;(BL148-90),"REGOLARE",IF(TODAY()&gt;BL148,"SCADUTA",IF((BL148-90)&lt;TODAY(),"IN SCADENZA"))))</f>
        <v/>
      </c>
      <c r="BN148" s="60"/>
      <c r="BO148" s="60"/>
      <c r="BP148" s="60"/>
      <c r="BQ148" s="60"/>
      <c r="BR148" s="60"/>
      <c r="BS148" s="60"/>
      <c r="BT148" s="58"/>
      <c r="BU148" s="58"/>
      <c r="BV148" s="58"/>
      <c r="BW148" s="58"/>
      <c r="BX148" s="58"/>
      <c r="BY148" s="58"/>
      <c r="BZ148" s="58"/>
      <c r="CA148" s="58"/>
      <c r="CB148" s="58"/>
      <c r="CC148" s="69"/>
    </row>
    <row r="149" customFormat="false" ht="12.75" hidden="false" customHeight="false" outlineLevel="0" collapsed="false">
      <c r="A149" s="68"/>
      <c r="B149" s="58"/>
      <c r="C149" s="58"/>
      <c r="D149" s="58"/>
      <c r="E149" s="59"/>
      <c r="F149" s="58"/>
      <c r="G149" s="58"/>
      <c r="H149" s="66"/>
      <c r="I149" s="47"/>
      <c r="J149" s="66"/>
      <c r="K149" s="47"/>
      <c r="L149" s="47" t="str">
        <f aca="false">IF(K149="","",K149+365*5)</f>
        <v/>
      </c>
      <c r="M149" s="60" t="str">
        <f aca="true">IF(L149="","",IF(TODAY()&lt;(L149-90),"REGOLARE",IF(TODAY()&gt;L149,"SCADUTA",IF((L149-90)&lt;TODAY(),"IN SCADENZA"))))</f>
        <v/>
      </c>
      <c r="N149" s="58"/>
      <c r="O149" s="47"/>
      <c r="P149" s="47" t="str">
        <f aca="false">IF(O149="","",O149+365*5)</f>
        <v/>
      </c>
      <c r="Q149" s="60" t="str">
        <f aca="true">IF(P149="","",IF(TODAY()&lt;(P149-90),"REGOLARE",IF(TODAY()&gt;P149,"SCADUTA",IF((P149-90)&lt;TODAY(),"IN SCADENZA"))))</f>
        <v/>
      </c>
      <c r="R149" s="58"/>
      <c r="S149" s="58"/>
      <c r="T149" s="47" t="str">
        <f aca="false">IF(S149="","",S149+365*1)</f>
        <v/>
      </c>
      <c r="U149" s="60" t="str">
        <f aca="true">IF(T149="","",IF(TODAY()&lt;(T149-90),"REGOLARE",IF(TODAY()&gt;T149,"SCADUTA",IF((T149-90)&lt;TODAY(),"IN SCADENZA"))))</f>
        <v/>
      </c>
      <c r="V149" s="66"/>
      <c r="W149" s="47"/>
      <c r="X149" s="47" t="str">
        <f aca="false">IF(W149="","",W149+365*5)</f>
        <v/>
      </c>
      <c r="Y149" s="60" t="str">
        <f aca="true">IF(X149="","",IF(TODAY()&lt;(X149-90),"REGOLARE",IF(TODAY()&gt;X149,"SCADUTA",IF((X149-90)&lt;TODAY(),"IN SCADENZA"))))</f>
        <v/>
      </c>
      <c r="Z149" s="66"/>
      <c r="AA149" s="47"/>
      <c r="AB149" s="47" t="str">
        <f aca="false">IF(AA149="","",AA149+365*5)</f>
        <v/>
      </c>
      <c r="AC149" s="60" t="str">
        <f aca="true">IF(AB149="","",IF(TODAY()&lt;(AB149-90),"REGOLARE",IF(TODAY()&gt;AB149,"SCADUTA",IF((AB149-90)&lt;TODAY(),"IN SCADENZA"))))</f>
        <v/>
      </c>
      <c r="AD149" s="60"/>
      <c r="AE149" s="60"/>
      <c r="AF149" s="47" t="str">
        <f aca="false">IF(AE149="","",AE149+365*2)</f>
        <v/>
      </c>
      <c r="AG149" s="60" t="str">
        <f aca="true">IF(AF149="","",IF(TODAY()&lt;(AF149-90),"REGOLARE",IF(TODAY()&gt;AF149,"SCADUTA",IF((AF149-90)&lt;TODAY(),"IN SCADENZA"))))</f>
        <v/>
      </c>
      <c r="AH149" s="60"/>
      <c r="AI149" s="60"/>
      <c r="AJ149" s="60"/>
      <c r="AK149" s="60"/>
      <c r="AL149" s="60"/>
      <c r="AM149" s="60"/>
      <c r="AN149" s="60"/>
      <c r="AO149" s="60"/>
      <c r="AP149" s="58"/>
      <c r="AQ149" s="58"/>
      <c r="AR149" s="58"/>
      <c r="AS149" s="58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47" t="str">
        <f aca="false">IF(BG149="","",BG149+365*5)</f>
        <v/>
      </c>
      <c r="BI149" s="60" t="str">
        <f aca="true">IF(BH149="","",IF(TODAY()&lt;(BH149-90),"REGOLARE",IF(TODAY()&gt;BH149,"SCADUTA",IF((BH149-90)&lt;TODAY(),"IN SCADENZA"))))</f>
        <v/>
      </c>
      <c r="BJ149" s="60"/>
      <c r="BK149" s="60"/>
      <c r="BL149" s="47" t="str">
        <f aca="false">IF(BK149="","",BK149+365*5)</f>
        <v/>
      </c>
      <c r="BM149" s="60" t="str">
        <f aca="true">IF(BL149="","",IF(TODAY()&lt;(BL149-90),"REGOLARE",IF(TODAY()&gt;BL149,"SCADUTA",IF((BL149-90)&lt;TODAY(),"IN SCADENZA"))))</f>
        <v/>
      </c>
      <c r="BN149" s="60"/>
      <c r="BO149" s="60"/>
      <c r="BP149" s="60"/>
      <c r="BQ149" s="60"/>
      <c r="BR149" s="60"/>
      <c r="BS149" s="60"/>
      <c r="BT149" s="58"/>
      <c r="BU149" s="58"/>
      <c r="BV149" s="58"/>
      <c r="BW149" s="58"/>
      <c r="BX149" s="58"/>
      <c r="BY149" s="58"/>
      <c r="BZ149" s="58"/>
      <c r="CA149" s="58"/>
      <c r="CB149" s="58"/>
      <c r="CC149" s="69"/>
    </row>
    <row r="150" customFormat="false" ht="12.75" hidden="false" customHeight="false" outlineLevel="0" collapsed="false">
      <c r="A150" s="68"/>
      <c r="B150" s="58"/>
      <c r="C150" s="58"/>
      <c r="D150" s="58"/>
      <c r="E150" s="59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47" t="str">
        <f aca="false">IF(S150="","",S150+365*1)</f>
        <v/>
      </c>
      <c r="U150" s="58"/>
      <c r="V150" s="66"/>
      <c r="W150" s="47"/>
      <c r="X150" s="47" t="str">
        <f aca="false">IF(W150="","",W150+365*5)</f>
        <v/>
      </c>
      <c r="Y150" s="60" t="str">
        <f aca="true">IF(X150="","",IF(TODAY()&lt;(X150-90),"REGOLARE",IF(TODAY()&gt;X150,"SCADUTA",IF((X150-90)&lt;TODAY(),"IN SCADENZA"))))</f>
        <v/>
      </c>
      <c r="Z150" s="66"/>
      <c r="AA150" s="47"/>
      <c r="AB150" s="47" t="str">
        <f aca="false">IF(AA150="","",AA150+365*5)</f>
        <v/>
      </c>
      <c r="AC150" s="60" t="str">
        <f aca="true">IF(AB150="","",IF(TODAY()&lt;(AB150-90),"REGOLARE",IF(TODAY()&gt;AB150,"SCADUTA",IF((AB150-90)&lt;TODAY(),"IN SCADENZA"))))</f>
        <v/>
      </c>
      <c r="AD150" s="60"/>
      <c r="AE150" s="60"/>
      <c r="AF150" s="47" t="str">
        <f aca="false">IF(AE150="","",AE150+365*2)</f>
        <v/>
      </c>
      <c r="AG150" s="60" t="str">
        <f aca="true">IF(AF150="","",IF(TODAY()&lt;(AF150-90),"REGOLARE",IF(TODAY()&gt;AF150,"SCADUTA",IF((AF150-90)&lt;TODAY(),"IN SCADENZA"))))</f>
        <v/>
      </c>
      <c r="AH150" s="60"/>
      <c r="AI150" s="60"/>
      <c r="AJ150" s="60"/>
      <c r="AK150" s="60"/>
      <c r="AL150" s="60"/>
      <c r="AM150" s="60"/>
      <c r="AN150" s="60"/>
      <c r="AO150" s="60"/>
      <c r="AP150" s="58"/>
      <c r="AQ150" s="58"/>
      <c r="AR150" s="58"/>
      <c r="AS150" s="58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47" t="str">
        <f aca="false">IF(BG150="","",BG150+365*5)</f>
        <v/>
      </c>
      <c r="BI150" s="60" t="str">
        <f aca="true">IF(BH150="","",IF(TODAY()&lt;(BH150-90),"REGOLARE",IF(TODAY()&gt;BH150,"SCADUTA",IF((BH150-90)&lt;TODAY(),"IN SCADENZA"))))</f>
        <v/>
      </c>
      <c r="BJ150" s="60"/>
      <c r="BK150" s="60"/>
      <c r="BL150" s="47" t="str">
        <f aca="false">IF(BK150="","",BK150+365*5)</f>
        <v/>
      </c>
      <c r="BM150" s="60" t="str">
        <f aca="true">IF(BL150="","",IF(TODAY()&lt;(BL150-90),"REGOLARE",IF(TODAY()&gt;BL150,"SCADUTA",IF((BL150-90)&lt;TODAY(),"IN SCADENZA"))))</f>
        <v/>
      </c>
      <c r="BN150" s="60"/>
      <c r="BO150" s="60"/>
      <c r="BP150" s="60"/>
      <c r="BQ150" s="60"/>
      <c r="BR150" s="60"/>
      <c r="BS150" s="60"/>
      <c r="BT150" s="58"/>
      <c r="BU150" s="58"/>
      <c r="BV150" s="58"/>
      <c r="BW150" s="58"/>
      <c r="BX150" s="58"/>
      <c r="BY150" s="58"/>
      <c r="BZ150" s="58"/>
      <c r="CA150" s="58"/>
      <c r="CB150" s="58"/>
      <c r="CC150" s="69"/>
    </row>
    <row r="151" customFormat="false" ht="12.75" hidden="false" customHeight="false" outlineLevel="0" collapsed="false">
      <c r="A151" s="68"/>
      <c r="B151" s="58"/>
      <c r="C151" s="58"/>
      <c r="D151" s="58"/>
      <c r="E151" s="59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47"/>
      <c r="U151" s="58"/>
      <c r="V151" s="66"/>
      <c r="W151" s="47"/>
      <c r="X151" s="47" t="str">
        <f aca="false">IF(W151="","",W151+365*5)</f>
        <v/>
      </c>
      <c r="Y151" s="60" t="str">
        <f aca="true">IF(X151="","",IF(TODAY()&lt;(X151-90),"REGOLARE",IF(TODAY()&gt;X151,"SCADUTA",IF((X151-90)&lt;TODAY(),"IN SCADENZA"))))</f>
        <v/>
      </c>
      <c r="Z151" s="66"/>
      <c r="AA151" s="47"/>
      <c r="AB151" s="47" t="str">
        <f aca="false">IF(AA151="","",AA151+365*5)</f>
        <v/>
      </c>
      <c r="AC151" s="60" t="str">
        <f aca="true">IF(AB151="","",IF(TODAY()&lt;(AB151-90),"REGOLARE",IF(TODAY()&gt;AB151,"SCADUTA",IF((AB151-90)&lt;TODAY(),"IN SCADENZA"))))</f>
        <v/>
      </c>
      <c r="AD151" s="60"/>
      <c r="AE151" s="60"/>
      <c r="AF151" s="47" t="str">
        <f aca="false">IF(AE151="","",AE151+365*2)</f>
        <v/>
      </c>
      <c r="AG151" s="60" t="str">
        <f aca="true">IF(AF151="","",IF(TODAY()&lt;(AF151-90),"REGOLARE",IF(TODAY()&gt;AF151,"SCADUTA",IF((AF151-90)&lt;TODAY(),"IN SCADENZA"))))</f>
        <v/>
      </c>
      <c r="AH151" s="60"/>
      <c r="AI151" s="60"/>
      <c r="AJ151" s="60"/>
      <c r="AK151" s="60"/>
      <c r="AL151" s="60"/>
      <c r="AM151" s="60"/>
      <c r="AN151" s="60"/>
      <c r="AO151" s="60"/>
      <c r="AP151" s="58"/>
      <c r="AQ151" s="58"/>
      <c r="AR151" s="58"/>
      <c r="AS151" s="58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47" t="str">
        <f aca="false">IF(BG151="","",BG151+365*5)</f>
        <v/>
      </c>
      <c r="BI151" s="60" t="str">
        <f aca="true">IF(BH151="","",IF(TODAY()&lt;(BH151-90),"REGOLARE",IF(TODAY()&gt;BH151,"SCADUTA",IF((BH151-90)&lt;TODAY(),"IN SCADENZA"))))</f>
        <v/>
      </c>
      <c r="BJ151" s="60"/>
      <c r="BK151" s="60"/>
      <c r="BL151" s="47" t="str">
        <f aca="false">IF(BK151="","",BK151+365*5)</f>
        <v/>
      </c>
      <c r="BM151" s="60" t="str">
        <f aca="true">IF(BL151="","",IF(TODAY()&lt;(BL151-90),"REGOLARE",IF(TODAY()&gt;BL151,"SCADUTA",IF((BL151-90)&lt;TODAY(),"IN SCADENZA"))))</f>
        <v/>
      </c>
      <c r="BN151" s="60"/>
      <c r="BO151" s="60"/>
      <c r="BP151" s="60"/>
      <c r="BQ151" s="60"/>
      <c r="BR151" s="60"/>
      <c r="BS151" s="60"/>
      <c r="BT151" s="58"/>
      <c r="BU151" s="58"/>
      <c r="BV151" s="58"/>
      <c r="BW151" s="58"/>
      <c r="BX151" s="58"/>
      <c r="BY151" s="58"/>
      <c r="BZ151" s="58"/>
      <c r="CA151" s="58"/>
      <c r="CB151" s="58"/>
      <c r="CC151" s="69"/>
    </row>
    <row r="152" customFormat="false" ht="12.75" hidden="false" customHeight="false" outlineLevel="0" collapsed="false">
      <c r="A152" s="68"/>
      <c r="B152" s="58"/>
      <c r="C152" s="58"/>
      <c r="D152" s="58"/>
      <c r="E152" s="59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47"/>
      <c r="U152" s="58"/>
      <c r="V152" s="66"/>
      <c r="W152" s="47"/>
      <c r="X152" s="47" t="str">
        <f aca="false">IF(W152="","",W152+365*5)</f>
        <v/>
      </c>
      <c r="Y152" s="60" t="str">
        <f aca="true">IF(X152="","",IF(TODAY()&lt;(X152-90),"REGOLARE",IF(TODAY()&gt;X152,"SCADUTA",IF((X152-90)&lt;TODAY(),"IN SCADENZA"))))</f>
        <v/>
      </c>
      <c r="Z152" s="66"/>
      <c r="AA152" s="47"/>
      <c r="AB152" s="47" t="str">
        <f aca="false">IF(AA152="","",AA152+365*5)</f>
        <v/>
      </c>
      <c r="AC152" s="60" t="str">
        <f aca="true">IF(AB152="","",IF(TODAY()&lt;(AB152-90),"REGOLARE",IF(TODAY()&gt;AB152,"SCADUTA",IF((AB152-90)&lt;TODAY(),"IN SCADENZA"))))</f>
        <v/>
      </c>
      <c r="AD152" s="60"/>
      <c r="AE152" s="60"/>
      <c r="AF152" s="47" t="str">
        <f aca="false">IF(AE152="","",AE152+365*2)</f>
        <v/>
      </c>
      <c r="AG152" s="60" t="str">
        <f aca="true">IF(AF152="","",IF(TODAY()&lt;(AF152-90),"REGOLARE",IF(TODAY()&gt;AF152,"SCADUTA",IF((AF152-90)&lt;TODAY(),"IN SCADENZA"))))</f>
        <v/>
      </c>
      <c r="AH152" s="60"/>
      <c r="AI152" s="60"/>
      <c r="AJ152" s="60"/>
      <c r="AK152" s="60"/>
      <c r="AL152" s="60"/>
      <c r="AM152" s="60"/>
      <c r="AN152" s="60"/>
      <c r="AO152" s="60"/>
      <c r="AP152" s="58"/>
      <c r="AQ152" s="58"/>
      <c r="AR152" s="58"/>
      <c r="AS152" s="58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47" t="str">
        <f aca="false">IF(BG152="","",BG152+365*5)</f>
        <v/>
      </c>
      <c r="BI152" s="60" t="str">
        <f aca="true">IF(BH152="","",IF(TODAY()&lt;(BH152-90),"REGOLARE",IF(TODAY()&gt;BH152,"SCADUTA",IF((BH152-90)&lt;TODAY(),"IN SCADENZA"))))</f>
        <v/>
      </c>
      <c r="BJ152" s="60"/>
      <c r="BK152" s="60"/>
      <c r="BL152" s="47" t="str">
        <f aca="false">IF(BK152="","",BK152+365*5)</f>
        <v/>
      </c>
      <c r="BM152" s="60" t="str">
        <f aca="true">IF(BL152="","",IF(TODAY()&lt;(BL152-90),"REGOLARE",IF(TODAY()&gt;BL152,"SCADUTA",IF((BL152-90)&lt;TODAY(),"IN SCADENZA"))))</f>
        <v/>
      </c>
      <c r="BN152" s="60"/>
      <c r="BO152" s="60"/>
      <c r="BP152" s="60"/>
      <c r="BQ152" s="60"/>
      <c r="BR152" s="60"/>
      <c r="BS152" s="60"/>
      <c r="BT152" s="58"/>
      <c r="BU152" s="58"/>
      <c r="BV152" s="58"/>
      <c r="BW152" s="58"/>
      <c r="BX152" s="58"/>
      <c r="BY152" s="58"/>
      <c r="BZ152" s="58"/>
      <c r="CA152" s="58"/>
      <c r="CB152" s="58"/>
      <c r="CC152" s="69"/>
    </row>
    <row r="153" customFormat="false" ht="12.75" hidden="false" customHeight="false" outlineLevel="0" collapsed="false">
      <c r="A153" s="68"/>
      <c r="B153" s="58"/>
      <c r="C153" s="58"/>
      <c r="D153" s="58"/>
      <c r="E153" s="59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47"/>
      <c r="U153" s="58"/>
      <c r="V153" s="66"/>
      <c r="W153" s="47"/>
      <c r="X153" s="47" t="str">
        <f aca="false">IF(W153="","",W153+365*5)</f>
        <v/>
      </c>
      <c r="Y153" s="60" t="str">
        <f aca="true">IF(X153="","",IF(TODAY()&lt;(X153-90),"REGOLARE",IF(TODAY()&gt;X153,"SCADUTA",IF((X153-90)&lt;TODAY(),"IN SCADENZA"))))</f>
        <v/>
      </c>
      <c r="Z153" s="66"/>
      <c r="AA153" s="47"/>
      <c r="AB153" s="47" t="str">
        <f aca="false">IF(AA153="","",AA153+365*5)</f>
        <v/>
      </c>
      <c r="AC153" s="60" t="str">
        <f aca="true">IF(AB153="","",IF(TODAY()&lt;(AB153-90),"REGOLARE",IF(TODAY()&gt;AB153,"SCADUTA",IF((AB153-90)&lt;TODAY(),"IN SCADENZA"))))</f>
        <v/>
      </c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58"/>
      <c r="AQ153" s="58"/>
      <c r="AR153" s="58"/>
      <c r="AS153" s="58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47" t="str">
        <f aca="false">IF(BG153="","",BG153+365*5)</f>
        <v/>
      </c>
      <c r="BI153" s="60" t="str">
        <f aca="true">IF(BH153="","",IF(TODAY()&lt;(BH153-90),"REGOLARE",IF(TODAY()&gt;BH153,"SCADUTA",IF((BH153-90)&lt;TODAY(),"IN SCADENZA"))))</f>
        <v/>
      </c>
      <c r="BJ153" s="60"/>
      <c r="BK153" s="60"/>
      <c r="BL153" s="47" t="str">
        <f aca="false">IF(BK153="","",BK153+365*5)</f>
        <v/>
      </c>
      <c r="BM153" s="60" t="str">
        <f aca="true">IF(BL153="","",IF(TODAY()&lt;(BL153-90),"REGOLARE",IF(TODAY()&gt;BL153,"SCADUTA",IF((BL153-90)&lt;TODAY(),"IN SCADENZA"))))</f>
        <v/>
      </c>
      <c r="BN153" s="60"/>
      <c r="BO153" s="60"/>
      <c r="BP153" s="60"/>
      <c r="BQ153" s="60"/>
      <c r="BR153" s="60"/>
      <c r="BS153" s="60"/>
      <c r="BT153" s="58"/>
      <c r="BU153" s="58"/>
      <c r="BV153" s="58"/>
      <c r="BW153" s="58"/>
      <c r="BX153" s="58"/>
      <c r="BY153" s="58"/>
      <c r="BZ153" s="58"/>
      <c r="CA153" s="58"/>
      <c r="CB153" s="58"/>
      <c r="CC153" s="69"/>
    </row>
    <row r="154" customFormat="false" ht="12.75" hidden="false" customHeight="false" outlineLevel="0" collapsed="false">
      <c r="A154" s="68"/>
      <c r="B154" s="58"/>
      <c r="C154" s="58"/>
      <c r="D154" s="58"/>
      <c r="E154" s="59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47"/>
      <c r="U154" s="58"/>
      <c r="V154" s="66"/>
      <c r="W154" s="47"/>
      <c r="X154" s="47" t="str">
        <f aca="false">IF(W154="","",W154+365*5)</f>
        <v/>
      </c>
      <c r="Y154" s="60" t="str">
        <f aca="true">IF(X154="","",IF(TODAY()&lt;(X154-90),"REGOLARE",IF(TODAY()&gt;X154,"SCADUTA",IF((X154-90)&lt;TODAY(),"IN SCADENZA"))))</f>
        <v/>
      </c>
      <c r="Z154" s="66"/>
      <c r="AA154" s="47"/>
      <c r="AB154" s="47" t="str">
        <f aca="false">IF(AA154="","",AA154+365*5)</f>
        <v/>
      </c>
      <c r="AC154" s="60" t="str">
        <f aca="true">IF(AB154="","",IF(TODAY()&lt;(AB154-90),"REGOLARE",IF(TODAY()&gt;AB154,"SCADUTA",IF((AB154-90)&lt;TODAY(),"IN SCADENZA"))))</f>
        <v/>
      </c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58"/>
      <c r="AQ154" s="58"/>
      <c r="AR154" s="58"/>
      <c r="AS154" s="58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47" t="str">
        <f aca="false">IF(BG154="","",BG154+365*5)</f>
        <v/>
      </c>
      <c r="BI154" s="60" t="str">
        <f aca="true">IF(BH154="","",IF(TODAY()&lt;(BH154-90),"REGOLARE",IF(TODAY()&gt;BH154,"SCADUTA",IF((BH154-90)&lt;TODAY(),"IN SCADENZA"))))</f>
        <v/>
      </c>
      <c r="BJ154" s="60"/>
      <c r="BK154" s="60"/>
      <c r="BL154" s="47" t="str">
        <f aca="false">IF(BK154="","",BK154+365*5)</f>
        <v/>
      </c>
      <c r="BM154" s="60" t="str">
        <f aca="true">IF(BL154="","",IF(TODAY()&lt;(BL154-90),"REGOLARE",IF(TODAY()&gt;BL154,"SCADUTA",IF((BL154-90)&lt;TODAY(),"IN SCADENZA"))))</f>
        <v/>
      </c>
      <c r="BN154" s="60"/>
      <c r="BO154" s="60"/>
      <c r="BP154" s="60"/>
      <c r="BQ154" s="60"/>
      <c r="BR154" s="60"/>
      <c r="BS154" s="60"/>
      <c r="BT154" s="58"/>
      <c r="BU154" s="58"/>
      <c r="BV154" s="58"/>
      <c r="BW154" s="58"/>
      <c r="BX154" s="58"/>
      <c r="BY154" s="58"/>
      <c r="BZ154" s="58"/>
      <c r="CA154" s="58"/>
      <c r="CB154" s="58"/>
      <c r="CC154" s="69"/>
    </row>
    <row r="155" customFormat="false" ht="12.75" hidden="false" customHeight="false" outlineLevel="0" collapsed="false">
      <c r="A155" s="68"/>
      <c r="B155" s="58"/>
      <c r="C155" s="58"/>
      <c r="D155" s="58"/>
      <c r="E155" s="59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47"/>
      <c r="U155" s="58"/>
      <c r="V155" s="66"/>
      <c r="W155" s="47"/>
      <c r="X155" s="47" t="str">
        <f aca="false">IF(W155="","",W155+365*5)</f>
        <v/>
      </c>
      <c r="Y155" s="60" t="str">
        <f aca="true">IF(X155="","",IF(TODAY()&lt;(X155-90),"REGOLARE",IF(TODAY()&gt;X155,"SCADUTA",IF((X155-90)&lt;TODAY(),"IN SCADENZA"))))</f>
        <v/>
      </c>
      <c r="Z155" s="66"/>
      <c r="AA155" s="47"/>
      <c r="AB155" s="47" t="str">
        <f aca="false">IF(AA155="","",AA155+365*5)</f>
        <v/>
      </c>
      <c r="AC155" s="60" t="str">
        <f aca="true">IF(AB155="","",IF(TODAY()&lt;(AB155-90),"REGOLARE",IF(TODAY()&gt;AB155,"SCADUTA",IF((AB155-90)&lt;TODAY(),"IN SCADENZA"))))</f>
        <v/>
      </c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58"/>
      <c r="AQ155" s="58"/>
      <c r="AR155" s="58"/>
      <c r="AS155" s="58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47" t="str">
        <f aca="false">IF(BG155="","",BG155+365*5)</f>
        <v/>
      </c>
      <c r="BI155" s="60" t="str">
        <f aca="true">IF(BH155="","",IF(TODAY()&lt;(BH155-90),"REGOLARE",IF(TODAY()&gt;BH155,"SCADUTA",IF((BH155-90)&lt;TODAY(),"IN SCADENZA"))))</f>
        <v/>
      </c>
      <c r="BJ155" s="60"/>
      <c r="BK155" s="60"/>
      <c r="BL155" s="47" t="str">
        <f aca="false">IF(BK155="","",BK155+365*5)</f>
        <v/>
      </c>
      <c r="BM155" s="60" t="str">
        <f aca="true">IF(BL155="","",IF(TODAY()&lt;(BL155-90),"REGOLARE",IF(TODAY()&gt;BL155,"SCADUTA",IF((BL155-90)&lt;TODAY(),"IN SCADENZA"))))</f>
        <v/>
      </c>
      <c r="BN155" s="60"/>
      <c r="BO155" s="60"/>
      <c r="BP155" s="60"/>
      <c r="BQ155" s="60"/>
      <c r="BR155" s="60"/>
      <c r="BS155" s="60"/>
      <c r="BT155" s="58"/>
      <c r="BU155" s="58"/>
      <c r="BV155" s="58"/>
      <c r="BW155" s="58"/>
      <c r="BX155" s="58"/>
      <c r="BY155" s="58"/>
      <c r="BZ155" s="58"/>
      <c r="CA155" s="58"/>
      <c r="CB155" s="58"/>
      <c r="CC155" s="69"/>
    </row>
    <row r="156" customFormat="false" ht="12.75" hidden="false" customHeight="false" outlineLevel="0" collapsed="false">
      <c r="A156" s="68"/>
      <c r="B156" s="58"/>
      <c r="C156" s="58"/>
      <c r="D156" s="58"/>
      <c r="E156" s="59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47"/>
      <c r="U156" s="58"/>
      <c r="V156" s="66"/>
      <c r="W156" s="47"/>
      <c r="X156" s="47" t="str">
        <f aca="false">IF(W156="","",W156+365*5)</f>
        <v/>
      </c>
      <c r="Y156" s="60" t="str">
        <f aca="true">IF(X156="","",IF(TODAY()&lt;(X156-90),"REGOLARE",IF(TODAY()&gt;X156,"SCADUTA",IF((X156-90)&lt;TODAY(),"IN SCADENZA"))))</f>
        <v/>
      </c>
      <c r="Z156" s="66"/>
      <c r="AA156" s="47"/>
      <c r="AB156" s="47" t="str">
        <f aca="false">IF(AA156="","",AA156+365*5)</f>
        <v/>
      </c>
      <c r="AC156" s="60" t="str">
        <f aca="true">IF(AB156="","",IF(TODAY()&lt;(AB156-90),"REGOLARE",IF(TODAY()&gt;AB156,"SCADUTA",IF((AB156-90)&lt;TODAY(),"IN SCADENZA"))))</f>
        <v/>
      </c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58"/>
      <c r="AQ156" s="58"/>
      <c r="AR156" s="58"/>
      <c r="AS156" s="58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47" t="str">
        <f aca="false">IF(BG156="","",BG156+365*5)</f>
        <v/>
      </c>
      <c r="BI156" s="60" t="str">
        <f aca="true">IF(BH156="","",IF(TODAY()&lt;(BH156-90),"REGOLARE",IF(TODAY()&gt;BH156,"SCADUTA",IF((BH156-90)&lt;TODAY(),"IN SCADENZA"))))</f>
        <v/>
      </c>
      <c r="BJ156" s="60"/>
      <c r="BK156" s="60"/>
      <c r="BL156" s="47" t="str">
        <f aca="false">IF(BK156="","",BK156+365*5)</f>
        <v/>
      </c>
      <c r="BM156" s="60" t="str">
        <f aca="true">IF(BL156="","",IF(TODAY()&lt;(BL156-90),"REGOLARE",IF(TODAY()&gt;BL156,"SCADUTA",IF((BL156-90)&lt;TODAY(),"IN SCADENZA"))))</f>
        <v/>
      </c>
      <c r="BN156" s="60"/>
      <c r="BO156" s="60"/>
      <c r="BP156" s="60"/>
      <c r="BQ156" s="60"/>
      <c r="BR156" s="60"/>
      <c r="BS156" s="60"/>
      <c r="BT156" s="58"/>
      <c r="BU156" s="58"/>
      <c r="BV156" s="58"/>
      <c r="BW156" s="58"/>
      <c r="BX156" s="58"/>
      <c r="BY156" s="58"/>
      <c r="BZ156" s="58"/>
      <c r="CA156" s="58"/>
      <c r="CB156" s="58"/>
      <c r="CC156" s="69"/>
    </row>
    <row r="157" customFormat="false" ht="12.75" hidden="false" customHeight="false" outlineLevel="0" collapsed="false">
      <c r="A157" s="68"/>
      <c r="B157" s="58"/>
      <c r="C157" s="58"/>
      <c r="D157" s="58"/>
      <c r="E157" s="59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47"/>
      <c r="U157" s="58"/>
      <c r="V157" s="66"/>
      <c r="W157" s="47"/>
      <c r="X157" s="47" t="str">
        <f aca="false">IF(W157="","",W157+365*5)</f>
        <v/>
      </c>
      <c r="Y157" s="60" t="str">
        <f aca="true">IF(X157="","",IF(TODAY()&lt;(X157-90),"REGOLARE",IF(TODAY()&gt;X157,"SCADUTA",IF((X157-90)&lt;TODAY(),"IN SCADENZA"))))</f>
        <v/>
      </c>
      <c r="Z157" s="66"/>
      <c r="AA157" s="47"/>
      <c r="AB157" s="47" t="str">
        <f aca="false">IF(AA157="","",AA157+365*5)</f>
        <v/>
      </c>
      <c r="AC157" s="60" t="str">
        <f aca="true">IF(AB157="","",IF(TODAY()&lt;(AB157-90),"REGOLARE",IF(TODAY()&gt;AB157,"SCADUTA",IF((AB157-90)&lt;TODAY(),"IN SCADENZA"))))</f>
        <v/>
      </c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58"/>
      <c r="AQ157" s="58"/>
      <c r="AR157" s="58"/>
      <c r="AS157" s="58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47" t="str">
        <f aca="false">IF(BG157="","",BG157+365*5)</f>
        <v/>
      </c>
      <c r="BI157" s="60" t="str">
        <f aca="true">IF(BH157="","",IF(TODAY()&lt;(BH157-90),"REGOLARE",IF(TODAY()&gt;BH157,"SCADUTA",IF((BH157-90)&lt;TODAY(),"IN SCADENZA"))))</f>
        <v/>
      </c>
      <c r="BJ157" s="60"/>
      <c r="BK157" s="60"/>
      <c r="BL157" s="47" t="str">
        <f aca="false">IF(BK157="","",BK157+365*5)</f>
        <v/>
      </c>
      <c r="BM157" s="60" t="str">
        <f aca="true">IF(BL157="","",IF(TODAY()&lt;(BL157-90),"REGOLARE",IF(TODAY()&gt;BL157,"SCADUTA",IF((BL157-90)&lt;TODAY(),"IN SCADENZA"))))</f>
        <v/>
      </c>
      <c r="BN157" s="60"/>
      <c r="BO157" s="60"/>
      <c r="BP157" s="60"/>
      <c r="BQ157" s="60"/>
      <c r="BR157" s="60"/>
      <c r="BS157" s="60"/>
      <c r="BT157" s="58"/>
      <c r="BU157" s="58"/>
      <c r="BV157" s="58"/>
      <c r="BW157" s="58"/>
      <c r="BX157" s="58"/>
      <c r="BY157" s="58"/>
      <c r="BZ157" s="58"/>
      <c r="CA157" s="58"/>
      <c r="CB157" s="58"/>
      <c r="CC157" s="69"/>
    </row>
    <row r="158" customFormat="false" ht="12.75" hidden="false" customHeight="false" outlineLevel="0" collapsed="false">
      <c r="A158" s="68"/>
      <c r="B158" s="58"/>
      <c r="C158" s="58"/>
      <c r="D158" s="58"/>
      <c r="E158" s="59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47"/>
      <c r="U158" s="58"/>
      <c r="V158" s="66"/>
      <c r="W158" s="47"/>
      <c r="X158" s="47" t="str">
        <f aca="false">IF(W158="","",W158+365*5)</f>
        <v/>
      </c>
      <c r="Y158" s="60" t="str">
        <f aca="true">IF(X158="","",IF(TODAY()&lt;(X158-90),"REGOLARE",IF(TODAY()&gt;X158,"SCADUTA",IF((X158-90)&lt;TODAY(),"IN SCADENZA"))))</f>
        <v/>
      </c>
      <c r="Z158" s="66"/>
      <c r="AA158" s="47"/>
      <c r="AB158" s="47" t="str">
        <f aca="false">IF(AA158="","",AA158+365*5)</f>
        <v/>
      </c>
      <c r="AC158" s="60" t="str">
        <f aca="true">IF(AB158="","",IF(TODAY()&lt;(AB158-90),"REGOLARE",IF(TODAY()&gt;AB158,"SCADUTA",IF((AB158-90)&lt;TODAY(),"IN SCADENZA"))))</f>
        <v/>
      </c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58"/>
      <c r="AQ158" s="58"/>
      <c r="AR158" s="58"/>
      <c r="AS158" s="58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47" t="str">
        <f aca="false">IF(BG158="","",BG158+365*5)</f>
        <v/>
      </c>
      <c r="BI158" s="60" t="str">
        <f aca="true">IF(BH158="","",IF(TODAY()&lt;(BH158-90),"REGOLARE",IF(TODAY()&gt;BH158,"SCADUTA",IF((BH158-90)&lt;TODAY(),"IN SCADENZA"))))</f>
        <v/>
      </c>
      <c r="BJ158" s="60"/>
      <c r="BK158" s="60"/>
      <c r="BL158" s="47" t="str">
        <f aca="false">IF(BK158="","",BK158+365*5)</f>
        <v/>
      </c>
      <c r="BM158" s="60" t="str">
        <f aca="true">IF(BL158="","",IF(TODAY()&lt;(BL158-90),"REGOLARE",IF(TODAY()&gt;BL158,"SCADUTA",IF((BL158-90)&lt;TODAY(),"IN SCADENZA"))))</f>
        <v/>
      </c>
      <c r="BN158" s="60"/>
      <c r="BO158" s="60"/>
      <c r="BP158" s="60"/>
      <c r="BQ158" s="60"/>
      <c r="BR158" s="60"/>
      <c r="BS158" s="60"/>
      <c r="BT158" s="58"/>
      <c r="BU158" s="58"/>
      <c r="BV158" s="58"/>
      <c r="BW158" s="58"/>
      <c r="BX158" s="58"/>
      <c r="BY158" s="58"/>
      <c r="BZ158" s="58"/>
      <c r="CA158" s="58"/>
      <c r="CB158" s="58"/>
      <c r="CC158" s="69"/>
    </row>
    <row r="159" customFormat="false" ht="12.75" hidden="false" customHeight="false" outlineLevel="0" collapsed="false">
      <c r="A159" s="68"/>
      <c r="B159" s="58"/>
      <c r="C159" s="58"/>
      <c r="D159" s="58"/>
      <c r="E159" s="59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47"/>
      <c r="U159" s="58"/>
      <c r="V159" s="66"/>
      <c r="W159" s="47"/>
      <c r="X159" s="47" t="str">
        <f aca="false">IF(W159="","",W159+365*5)</f>
        <v/>
      </c>
      <c r="Y159" s="60" t="str">
        <f aca="true">IF(X159="","",IF(TODAY()&lt;(X159-90),"REGOLARE",IF(TODAY()&gt;X159,"SCADUTA",IF((X159-90)&lt;TODAY(),"IN SCADENZA"))))</f>
        <v/>
      </c>
      <c r="Z159" s="66"/>
      <c r="AA159" s="47"/>
      <c r="AB159" s="47" t="str">
        <f aca="false">IF(AA159="","",AA159+365*5)</f>
        <v/>
      </c>
      <c r="AC159" s="60" t="str">
        <f aca="true">IF(AB159="","",IF(TODAY()&lt;(AB159-90),"REGOLARE",IF(TODAY()&gt;AB159,"SCADUTA",IF((AB159-90)&lt;TODAY(),"IN SCADENZA"))))</f>
        <v/>
      </c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58"/>
      <c r="AQ159" s="58"/>
      <c r="AR159" s="58"/>
      <c r="AS159" s="58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47" t="str">
        <f aca="false">IF(BG159="","",BG159+365*5)</f>
        <v/>
      </c>
      <c r="BI159" s="60" t="str">
        <f aca="true">IF(BH159="","",IF(TODAY()&lt;(BH159-90),"REGOLARE",IF(TODAY()&gt;BH159,"SCADUTA",IF((BH159-90)&lt;TODAY(),"IN SCADENZA"))))</f>
        <v/>
      </c>
      <c r="BJ159" s="60"/>
      <c r="BK159" s="60"/>
      <c r="BL159" s="47" t="str">
        <f aca="false">IF(BK159="","",BK159+365*5)</f>
        <v/>
      </c>
      <c r="BM159" s="60" t="str">
        <f aca="true">IF(BL159="","",IF(TODAY()&lt;(BL159-90),"REGOLARE",IF(TODAY()&gt;BL159,"SCADUTA",IF((BL159-90)&lt;TODAY(),"IN SCADENZA"))))</f>
        <v/>
      </c>
      <c r="BN159" s="60"/>
      <c r="BO159" s="60"/>
      <c r="BP159" s="60"/>
      <c r="BQ159" s="60"/>
      <c r="BR159" s="60"/>
      <c r="BS159" s="60"/>
      <c r="BT159" s="58"/>
      <c r="BU159" s="58"/>
      <c r="BV159" s="58"/>
      <c r="BW159" s="58"/>
      <c r="BX159" s="58"/>
      <c r="BY159" s="58"/>
      <c r="BZ159" s="58"/>
      <c r="CA159" s="58"/>
      <c r="CB159" s="58"/>
      <c r="CC159" s="69"/>
    </row>
    <row r="160" customFormat="false" ht="12.75" hidden="false" customHeight="false" outlineLevel="0" collapsed="false">
      <c r="A160" s="68"/>
      <c r="B160" s="58"/>
      <c r="C160" s="58"/>
      <c r="D160" s="58"/>
      <c r="E160" s="59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47"/>
      <c r="U160" s="58"/>
      <c r="V160" s="66"/>
      <c r="W160" s="47"/>
      <c r="X160" s="47" t="str">
        <f aca="false">IF(W160="","",W160+365*5)</f>
        <v/>
      </c>
      <c r="Y160" s="60" t="str">
        <f aca="true">IF(X160="","",IF(TODAY()&lt;(X160-90),"REGOLARE",IF(TODAY()&gt;X160,"SCADUTA",IF((X160-90)&lt;TODAY(),"IN SCADENZA"))))</f>
        <v/>
      </c>
      <c r="Z160" s="66"/>
      <c r="AA160" s="47"/>
      <c r="AB160" s="47" t="str">
        <f aca="false">IF(AA160="","",AA160+365*5)</f>
        <v/>
      </c>
      <c r="AC160" s="60" t="str">
        <f aca="true">IF(AB160="","",IF(TODAY()&lt;(AB160-90),"REGOLARE",IF(TODAY()&gt;AB160,"SCADUTA",IF((AB160-90)&lt;TODAY(),"IN SCADENZA"))))</f>
        <v/>
      </c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58"/>
      <c r="AQ160" s="58"/>
      <c r="AR160" s="58"/>
      <c r="AS160" s="58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47" t="str">
        <f aca="false">IF(BG160="","",BG160+365*5)</f>
        <v/>
      </c>
      <c r="BI160" s="60" t="str">
        <f aca="true">IF(BH160="","",IF(TODAY()&lt;(BH160-90),"REGOLARE",IF(TODAY()&gt;BH160,"SCADUTA",IF((BH160-90)&lt;TODAY(),"IN SCADENZA"))))</f>
        <v/>
      </c>
      <c r="BJ160" s="60"/>
      <c r="BK160" s="60"/>
      <c r="BL160" s="47" t="str">
        <f aca="false">IF(BK160="","",BK160+365*5)</f>
        <v/>
      </c>
      <c r="BM160" s="60" t="str">
        <f aca="true">IF(BL160="","",IF(TODAY()&lt;(BL160-90),"REGOLARE",IF(TODAY()&gt;BL160,"SCADUTA",IF((BL160-90)&lt;TODAY(),"IN SCADENZA"))))</f>
        <v/>
      </c>
      <c r="BN160" s="60"/>
      <c r="BO160" s="60"/>
      <c r="BP160" s="60"/>
      <c r="BQ160" s="60"/>
      <c r="BR160" s="60"/>
      <c r="BS160" s="60"/>
      <c r="BT160" s="58"/>
      <c r="BU160" s="58"/>
      <c r="BV160" s="58"/>
      <c r="BW160" s="58"/>
      <c r="BX160" s="58"/>
      <c r="BY160" s="58"/>
      <c r="BZ160" s="58"/>
      <c r="CA160" s="58"/>
      <c r="CB160" s="58"/>
      <c r="CC160" s="69"/>
    </row>
    <row r="161" customFormat="false" ht="12.75" hidden="false" customHeight="false" outlineLevel="0" collapsed="false">
      <c r="A161" s="68"/>
      <c r="B161" s="58"/>
      <c r="C161" s="58"/>
      <c r="D161" s="58"/>
      <c r="E161" s="59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47"/>
      <c r="U161" s="58"/>
      <c r="V161" s="66"/>
      <c r="W161" s="47"/>
      <c r="X161" s="47" t="str">
        <f aca="false">IF(W161="","",W161+365*5)</f>
        <v/>
      </c>
      <c r="Y161" s="60" t="str">
        <f aca="true">IF(X161="","",IF(TODAY()&lt;(X161-90),"REGOLARE",IF(TODAY()&gt;X161,"SCADUTA",IF((X161-90)&lt;TODAY(),"IN SCADENZA"))))</f>
        <v/>
      </c>
      <c r="Z161" s="66"/>
      <c r="AA161" s="47"/>
      <c r="AB161" s="47" t="str">
        <f aca="false">IF(AA161="","",AA161+365*5)</f>
        <v/>
      </c>
      <c r="AC161" s="60" t="str">
        <f aca="true">IF(AB161="","",IF(TODAY()&lt;(AB161-90),"REGOLARE",IF(TODAY()&gt;AB161,"SCADUTA",IF((AB161-90)&lt;TODAY(),"IN SCADENZA"))))</f>
        <v/>
      </c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58"/>
      <c r="AQ161" s="58"/>
      <c r="AR161" s="58"/>
      <c r="AS161" s="58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47" t="str">
        <f aca="false">IF(BG161="","",BG161+365*5)</f>
        <v/>
      </c>
      <c r="BI161" s="60" t="str">
        <f aca="true">IF(BH161="","",IF(TODAY()&lt;(BH161-90),"REGOLARE",IF(TODAY()&gt;BH161,"SCADUTA",IF((BH161-90)&lt;TODAY(),"IN SCADENZA"))))</f>
        <v/>
      </c>
      <c r="BJ161" s="60"/>
      <c r="BK161" s="60"/>
      <c r="BL161" s="47" t="str">
        <f aca="false">IF(BK161="","",BK161+365*5)</f>
        <v/>
      </c>
      <c r="BM161" s="60" t="str">
        <f aca="true">IF(BL161="","",IF(TODAY()&lt;(BL161-90),"REGOLARE",IF(TODAY()&gt;BL161,"SCADUTA",IF((BL161-90)&lt;TODAY(),"IN SCADENZA"))))</f>
        <v/>
      </c>
      <c r="BN161" s="60"/>
      <c r="BO161" s="60"/>
      <c r="BP161" s="60"/>
      <c r="BQ161" s="60"/>
      <c r="BR161" s="60"/>
      <c r="BS161" s="60"/>
      <c r="BT161" s="58"/>
      <c r="BU161" s="58"/>
      <c r="BV161" s="58"/>
      <c r="BW161" s="58"/>
      <c r="BX161" s="58"/>
      <c r="BY161" s="58"/>
      <c r="BZ161" s="58"/>
      <c r="CA161" s="58"/>
      <c r="CB161" s="58"/>
      <c r="CC161" s="69"/>
    </row>
    <row r="162" customFormat="false" ht="12.75" hidden="false" customHeight="false" outlineLevel="0" collapsed="false">
      <c r="A162" s="68"/>
      <c r="B162" s="58"/>
      <c r="C162" s="58"/>
      <c r="D162" s="58"/>
      <c r="E162" s="59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47"/>
      <c r="U162" s="58"/>
      <c r="V162" s="66"/>
      <c r="W162" s="47"/>
      <c r="X162" s="47" t="str">
        <f aca="false">IF(W162="","",W162+365*5)</f>
        <v/>
      </c>
      <c r="Y162" s="60" t="str">
        <f aca="true">IF(X162="","",IF(TODAY()&lt;(X162-90),"REGOLARE",IF(TODAY()&gt;X162,"SCADUTA",IF((X162-90)&lt;TODAY(),"IN SCADENZA"))))</f>
        <v/>
      </c>
      <c r="Z162" s="66"/>
      <c r="AA162" s="47"/>
      <c r="AB162" s="47" t="str">
        <f aca="false">IF(AA162="","",AA162+365*5)</f>
        <v/>
      </c>
      <c r="AC162" s="60" t="str">
        <f aca="true">IF(AB162="","",IF(TODAY()&lt;(AB162-90),"REGOLARE",IF(TODAY()&gt;AB162,"SCADUTA",IF((AB162-90)&lt;TODAY(),"IN SCADENZA"))))</f>
        <v/>
      </c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58"/>
      <c r="AQ162" s="58"/>
      <c r="AR162" s="58"/>
      <c r="AS162" s="58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47" t="str">
        <f aca="false">IF(BG162="","",BG162+365*5)</f>
        <v/>
      </c>
      <c r="BI162" s="60" t="str">
        <f aca="true">IF(BH162="","",IF(TODAY()&lt;(BH162-90),"REGOLARE",IF(TODAY()&gt;BH162,"SCADUTA",IF((BH162-90)&lt;TODAY(),"IN SCADENZA"))))</f>
        <v/>
      </c>
      <c r="BJ162" s="60"/>
      <c r="BK162" s="60"/>
      <c r="BL162" s="47" t="str">
        <f aca="false">IF(BK162="","",BK162+365*5)</f>
        <v/>
      </c>
      <c r="BM162" s="60" t="str">
        <f aca="true">IF(BL162="","",IF(TODAY()&lt;(BL162-90),"REGOLARE",IF(TODAY()&gt;BL162,"SCADUTA",IF((BL162-90)&lt;TODAY(),"IN SCADENZA"))))</f>
        <v/>
      </c>
      <c r="BN162" s="60"/>
      <c r="BO162" s="60"/>
      <c r="BP162" s="60"/>
      <c r="BQ162" s="60"/>
      <c r="BR162" s="60"/>
      <c r="BS162" s="60"/>
      <c r="BT162" s="58"/>
      <c r="BU162" s="58"/>
      <c r="BV162" s="58"/>
      <c r="BW162" s="58"/>
      <c r="BX162" s="58"/>
      <c r="BY162" s="58"/>
      <c r="BZ162" s="58"/>
      <c r="CA162" s="58"/>
      <c r="CB162" s="58"/>
      <c r="CC162" s="69"/>
    </row>
    <row r="163" customFormat="false" ht="12.75" hidden="false" customHeight="false" outlineLevel="0" collapsed="false">
      <c r="A163" s="68"/>
      <c r="B163" s="58"/>
      <c r="C163" s="58"/>
      <c r="D163" s="58"/>
      <c r="E163" s="59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47"/>
      <c r="U163" s="58"/>
      <c r="V163" s="66"/>
      <c r="W163" s="47"/>
      <c r="X163" s="47" t="str">
        <f aca="false">IF(W163="","",W163+365*5)</f>
        <v/>
      </c>
      <c r="Y163" s="60" t="str">
        <f aca="true">IF(X163="","",IF(TODAY()&lt;(X163-90),"REGOLARE",IF(TODAY()&gt;X163,"SCADUTA",IF((X163-90)&lt;TODAY(),"IN SCADENZA"))))</f>
        <v/>
      </c>
      <c r="Z163" s="66"/>
      <c r="AA163" s="47"/>
      <c r="AB163" s="47" t="str">
        <f aca="false">IF(AA163="","",AA163+365*5)</f>
        <v/>
      </c>
      <c r="AC163" s="60" t="str">
        <f aca="true">IF(AB163="","",IF(TODAY()&lt;(AB163-90),"REGOLARE",IF(TODAY()&gt;AB163,"SCADUTA",IF((AB163-90)&lt;TODAY(),"IN SCADENZA"))))</f>
        <v/>
      </c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58"/>
      <c r="AQ163" s="58"/>
      <c r="AR163" s="58"/>
      <c r="AS163" s="58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47" t="str">
        <f aca="false">IF(BG163="","",BG163+365*5)</f>
        <v/>
      </c>
      <c r="BI163" s="60" t="str">
        <f aca="true">IF(BH163="","",IF(TODAY()&lt;(BH163-90),"REGOLARE",IF(TODAY()&gt;BH163,"SCADUTA",IF((BH163-90)&lt;TODAY(),"IN SCADENZA"))))</f>
        <v/>
      </c>
      <c r="BJ163" s="60"/>
      <c r="BK163" s="60"/>
      <c r="BL163" s="47" t="str">
        <f aca="false">IF(BK163="","",BK163+365*5)</f>
        <v/>
      </c>
      <c r="BM163" s="60" t="str">
        <f aca="true">IF(BL163="","",IF(TODAY()&lt;(BL163-90),"REGOLARE",IF(TODAY()&gt;BL163,"SCADUTA",IF((BL163-90)&lt;TODAY(),"IN SCADENZA"))))</f>
        <v/>
      </c>
      <c r="BN163" s="60"/>
      <c r="BO163" s="60"/>
      <c r="BP163" s="60"/>
      <c r="BQ163" s="60"/>
      <c r="BR163" s="60"/>
      <c r="BS163" s="60"/>
      <c r="BT163" s="58"/>
      <c r="BU163" s="58"/>
      <c r="BV163" s="58"/>
      <c r="BW163" s="58"/>
      <c r="BX163" s="58"/>
      <c r="BY163" s="58"/>
      <c r="BZ163" s="58"/>
      <c r="CA163" s="58"/>
      <c r="CB163" s="58"/>
      <c r="CC163" s="69"/>
    </row>
    <row r="164" customFormat="false" ht="12.75" hidden="false" customHeight="false" outlineLevel="0" collapsed="false">
      <c r="A164" s="68"/>
      <c r="B164" s="58"/>
      <c r="C164" s="58"/>
      <c r="D164" s="58"/>
      <c r="E164" s="59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47"/>
      <c r="U164" s="58"/>
      <c r="V164" s="66"/>
      <c r="W164" s="47"/>
      <c r="X164" s="47" t="str">
        <f aca="false">IF(W164="","",W164+365*5)</f>
        <v/>
      </c>
      <c r="Y164" s="60" t="str">
        <f aca="true">IF(X164="","",IF(TODAY()&lt;(X164-90),"REGOLARE",IF(TODAY()&gt;X164,"SCADUTA",IF((X164-90)&lt;TODAY(),"IN SCADENZA"))))</f>
        <v/>
      </c>
      <c r="Z164" s="66"/>
      <c r="AA164" s="47"/>
      <c r="AB164" s="47" t="str">
        <f aca="false">IF(AA164="","",AA164+365*5)</f>
        <v/>
      </c>
      <c r="AC164" s="60" t="str">
        <f aca="true">IF(AB164="","",IF(TODAY()&lt;(AB164-90),"REGOLARE",IF(TODAY()&gt;AB164,"SCADUTA",IF((AB164-90)&lt;TODAY(),"IN SCADENZA"))))</f>
        <v/>
      </c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58"/>
      <c r="AQ164" s="58"/>
      <c r="AR164" s="58"/>
      <c r="AS164" s="58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47" t="str">
        <f aca="false">IF(BG164="","",BG164+365*5)</f>
        <v/>
      </c>
      <c r="BI164" s="60" t="str">
        <f aca="true">IF(BH164="","",IF(TODAY()&lt;(BH164-90),"REGOLARE",IF(TODAY()&gt;BH164,"SCADUTA",IF((BH164-90)&lt;TODAY(),"IN SCADENZA"))))</f>
        <v/>
      </c>
      <c r="BJ164" s="60"/>
      <c r="BK164" s="60"/>
      <c r="BL164" s="47" t="str">
        <f aca="false">IF(BK164="","",BK164+365*5)</f>
        <v/>
      </c>
      <c r="BM164" s="60" t="str">
        <f aca="true">IF(BL164="","",IF(TODAY()&lt;(BL164-90),"REGOLARE",IF(TODAY()&gt;BL164,"SCADUTA",IF((BL164-90)&lt;TODAY(),"IN SCADENZA"))))</f>
        <v/>
      </c>
      <c r="BN164" s="60"/>
      <c r="BO164" s="60"/>
      <c r="BP164" s="60"/>
      <c r="BQ164" s="60"/>
      <c r="BR164" s="60"/>
      <c r="BS164" s="60"/>
      <c r="BT164" s="58"/>
      <c r="BU164" s="58"/>
      <c r="BV164" s="58"/>
      <c r="BW164" s="58"/>
      <c r="BX164" s="58"/>
      <c r="BY164" s="58"/>
      <c r="BZ164" s="58"/>
      <c r="CA164" s="58"/>
      <c r="CB164" s="58"/>
      <c r="CC164" s="69"/>
    </row>
    <row r="165" customFormat="false" ht="12.75" hidden="false" customHeight="false" outlineLevel="0" collapsed="false">
      <c r="A165" s="68"/>
      <c r="B165" s="58"/>
      <c r="C165" s="58"/>
      <c r="D165" s="58"/>
      <c r="E165" s="59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47"/>
      <c r="U165" s="58"/>
      <c r="V165" s="66"/>
      <c r="W165" s="47"/>
      <c r="X165" s="47" t="str">
        <f aca="false">IF(W165="","",W165+365*5)</f>
        <v/>
      </c>
      <c r="Y165" s="60" t="str">
        <f aca="true">IF(X165="","",IF(TODAY()&lt;(X165-90),"REGOLARE",IF(TODAY()&gt;X165,"SCADUTA",IF((X165-90)&lt;TODAY(),"IN SCADENZA"))))</f>
        <v/>
      </c>
      <c r="Z165" s="66"/>
      <c r="AA165" s="47"/>
      <c r="AB165" s="47" t="str">
        <f aca="false">IF(AA165="","",AA165+365*5)</f>
        <v/>
      </c>
      <c r="AC165" s="60" t="str">
        <f aca="true">IF(AB165="","",IF(TODAY()&lt;(AB165-90),"REGOLARE",IF(TODAY()&gt;AB165,"SCADUTA",IF((AB165-90)&lt;TODAY(),"IN SCADENZA"))))</f>
        <v/>
      </c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58"/>
      <c r="AQ165" s="58"/>
      <c r="AR165" s="58"/>
      <c r="AS165" s="58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47" t="str">
        <f aca="false">IF(BG165="","",BG165+365*5)</f>
        <v/>
      </c>
      <c r="BI165" s="60" t="str">
        <f aca="true">IF(BH165="","",IF(TODAY()&lt;(BH165-90),"REGOLARE",IF(TODAY()&gt;BH165,"SCADUTA",IF((BH165-90)&lt;TODAY(),"IN SCADENZA"))))</f>
        <v/>
      </c>
      <c r="BJ165" s="60"/>
      <c r="BK165" s="60"/>
      <c r="BL165" s="47" t="str">
        <f aca="false">IF(BK165="","",BK165+365*5)</f>
        <v/>
      </c>
      <c r="BM165" s="60" t="str">
        <f aca="true">IF(BL165="","",IF(TODAY()&lt;(BL165-90),"REGOLARE",IF(TODAY()&gt;BL165,"SCADUTA",IF((BL165-90)&lt;TODAY(),"IN SCADENZA"))))</f>
        <v/>
      </c>
      <c r="BN165" s="60"/>
      <c r="BO165" s="60"/>
      <c r="BP165" s="60"/>
      <c r="BQ165" s="60"/>
      <c r="BR165" s="60"/>
      <c r="BS165" s="60"/>
      <c r="BT165" s="58"/>
      <c r="BU165" s="58"/>
      <c r="BV165" s="58"/>
      <c r="BW165" s="58"/>
      <c r="BX165" s="58"/>
      <c r="BY165" s="58"/>
      <c r="BZ165" s="58"/>
      <c r="CA165" s="58"/>
      <c r="CB165" s="58"/>
      <c r="CC165" s="69"/>
    </row>
    <row r="166" customFormat="false" ht="12.75" hidden="false" customHeight="false" outlineLevel="0" collapsed="false">
      <c r="A166" s="68"/>
      <c r="B166" s="58"/>
      <c r="C166" s="58"/>
      <c r="D166" s="58"/>
      <c r="E166" s="59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47"/>
      <c r="U166" s="58"/>
      <c r="V166" s="66"/>
      <c r="W166" s="47"/>
      <c r="X166" s="47" t="str">
        <f aca="false">IF(W166="","",W166+365*5)</f>
        <v/>
      </c>
      <c r="Y166" s="60" t="str">
        <f aca="true">IF(X166="","",IF(TODAY()&lt;(X166-90),"REGOLARE",IF(TODAY()&gt;X166,"SCADUTA",IF((X166-90)&lt;TODAY(),"IN SCADENZA"))))</f>
        <v/>
      </c>
      <c r="Z166" s="66"/>
      <c r="AA166" s="47"/>
      <c r="AB166" s="47" t="str">
        <f aca="false">IF(AA166="","",AA166+365*5)</f>
        <v/>
      </c>
      <c r="AC166" s="60" t="str">
        <f aca="true">IF(AB166="","",IF(TODAY()&lt;(AB166-90),"REGOLARE",IF(TODAY()&gt;AB166,"SCADUTA",IF((AB166-90)&lt;TODAY(),"IN SCADENZA"))))</f>
        <v/>
      </c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58"/>
      <c r="AQ166" s="58"/>
      <c r="AR166" s="58"/>
      <c r="AS166" s="58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47" t="str">
        <f aca="false">IF(BG166="","",BG166+365*5)</f>
        <v/>
      </c>
      <c r="BI166" s="60" t="str">
        <f aca="true">IF(BH166="","",IF(TODAY()&lt;(BH166-90),"REGOLARE",IF(TODAY()&gt;BH166,"SCADUTA",IF((BH166-90)&lt;TODAY(),"IN SCADENZA"))))</f>
        <v/>
      </c>
      <c r="BJ166" s="60"/>
      <c r="BK166" s="60"/>
      <c r="BL166" s="47" t="str">
        <f aca="false">IF(BK166="","",BK166+365*5)</f>
        <v/>
      </c>
      <c r="BM166" s="60" t="str">
        <f aca="true">IF(BL166="","",IF(TODAY()&lt;(BL166-90),"REGOLARE",IF(TODAY()&gt;BL166,"SCADUTA",IF((BL166-90)&lt;TODAY(),"IN SCADENZA"))))</f>
        <v/>
      </c>
      <c r="BN166" s="60"/>
      <c r="BO166" s="60"/>
      <c r="BP166" s="60"/>
      <c r="BQ166" s="60"/>
      <c r="BR166" s="60"/>
      <c r="BS166" s="60"/>
      <c r="BT166" s="58"/>
      <c r="BU166" s="58"/>
      <c r="BV166" s="58"/>
      <c r="BW166" s="58"/>
      <c r="BX166" s="58"/>
      <c r="BY166" s="58"/>
      <c r="BZ166" s="58"/>
      <c r="CA166" s="58"/>
      <c r="CB166" s="58"/>
      <c r="CC166" s="69"/>
    </row>
    <row r="167" customFormat="false" ht="12.75" hidden="false" customHeight="false" outlineLevel="0" collapsed="false">
      <c r="A167" s="68"/>
      <c r="B167" s="58"/>
      <c r="C167" s="58"/>
      <c r="D167" s="58"/>
      <c r="E167" s="59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47"/>
      <c r="U167" s="58"/>
      <c r="V167" s="66"/>
      <c r="W167" s="47"/>
      <c r="X167" s="47" t="str">
        <f aca="false">IF(W167="","",W167+365*5)</f>
        <v/>
      </c>
      <c r="Y167" s="60" t="str">
        <f aca="true">IF(X167="","",IF(TODAY()&lt;(X167-90),"REGOLARE",IF(TODAY()&gt;X167,"SCADUTA",IF((X167-90)&lt;TODAY(),"IN SCADENZA"))))</f>
        <v/>
      </c>
      <c r="Z167" s="66"/>
      <c r="AA167" s="47"/>
      <c r="AB167" s="47" t="str">
        <f aca="false">IF(AA167="","",AA167+365*5)</f>
        <v/>
      </c>
      <c r="AC167" s="60" t="str">
        <f aca="true">IF(AB167="","",IF(TODAY()&lt;(AB167-90),"REGOLARE",IF(TODAY()&gt;AB167,"SCADUTA",IF((AB167-90)&lt;TODAY(),"IN SCADENZA"))))</f>
        <v/>
      </c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58"/>
      <c r="AQ167" s="58"/>
      <c r="AR167" s="58"/>
      <c r="AS167" s="58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47" t="str">
        <f aca="false">IF(BG167="","",BG167+365*5)</f>
        <v/>
      </c>
      <c r="BI167" s="60" t="str">
        <f aca="true">IF(BH167="","",IF(TODAY()&lt;(BH167-90),"REGOLARE",IF(TODAY()&gt;BH167,"SCADUTA",IF((BH167-90)&lt;TODAY(),"IN SCADENZA"))))</f>
        <v/>
      </c>
      <c r="BJ167" s="60"/>
      <c r="BK167" s="60"/>
      <c r="BL167" s="47" t="str">
        <f aca="false">IF(BK167="","",BK167+365*5)</f>
        <v/>
      </c>
      <c r="BM167" s="60" t="str">
        <f aca="true">IF(BL167="","",IF(TODAY()&lt;(BL167-90),"REGOLARE",IF(TODAY()&gt;BL167,"SCADUTA",IF((BL167-90)&lt;TODAY(),"IN SCADENZA"))))</f>
        <v/>
      </c>
      <c r="BN167" s="60"/>
      <c r="BO167" s="60"/>
      <c r="BP167" s="60"/>
      <c r="BQ167" s="60"/>
      <c r="BR167" s="60"/>
      <c r="BS167" s="60"/>
      <c r="BT167" s="58"/>
      <c r="BU167" s="58"/>
      <c r="BV167" s="58"/>
      <c r="BW167" s="58"/>
      <c r="BX167" s="58"/>
      <c r="BY167" s="58"/>
      <c r="BZ167" s="58"/>
      <c r="CA167" s="58"/>
      <c r="CB167" s="58"/>
      <c r="CC167" s="69"/>
    </row>
    <row r="168" customFormat="false" ht="12.75" hidden="false" customHeight="false" outlineLevel="0" collapsed="false">
      <c r="A168" s="68"/>
      <c r="B168" s="58"/>
      <c r="C168" s="58"/>
      <c r="D168" s="58"/>
      <c r="E168" s="59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47"/>
      <c r="U168" s="58"/>
      <c r="V168" s="66"/>
      <c r="W168" s="47"/>
      <c r="X168" s="47" t="str">
        <f aca="false">IF(W168="","",W168+365*5)</f>
        <v/>
      </c>
      <c r="Y168" s="60" t="str">
        <f aca="true">IF(X168="","",IF(TODAY()&lt;(X168-90),"REGOLARE",IF(TODAY()&gt;X168,"SCADUTA",IF((X168-90)&lt;TODAY(),"IN SCADENZA"))))</f>
        <v/>
      </c>
      <c r="Z168" s="66"/>
      <c r="AA168" s="47"/>
      <c r="AB168" s="47" t="str">
        <f aca="false">IF(AA168="","",AA168+365*5)</f>
        <v/>
      </c>
      <c r="AC168" s="60" t="str">
        <f aca="true">IF(AB168="","",IF(TODAY()&lt;(AB168-90),"REGOLARE",IF(TODAY()&gt;AB168,"SCADUTA",IF((AB168-90)&lt;TODAY(),"IN SCADENZA"))))</f>
        <v/>
      </c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58"/>
      <c r="AQ168" s="58"/>
      <c r="AR168" s="58"/>
      <c r="AS168" s="58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47" t="str">
        <f aca="false">IF(BG168="","",BG168+365*5)</f>
        <v/>
      </c>
      <c r="BI168" s="60" t="str">
        <f aca="true">IF(BH168="","",IF(TODAY()&lt;(BH168-90),"REGOLARE",IF(TODAY()&gt;BH168,"SCADUTA",IF((BH168-90)&lt;TODAY(),"IN SCADENZA"))))</f>
        <v/>
      </c>
      <c r="BJ168" s="60"/>
      <c r="BK168" s="60"/>
      <c r="BL168" s="47" t="str">
        <f aca="false">IF(BK168="","",BK168+365*5)</f>
        <v/>
      </c>
      <c r="BM168" s="60" t="str">
        <f aca="true">IF(BL168="","",IF(TODAY()&lt;(BL168-90),"REGOLARE",IF(TODAY()&gt;BL168,"SCADUTA",IF((BL168-90)&lt;TODAY(),"IN SCADENZA"))))</f>
        <v/>
      </c>
      <c r="BN168" s="60"/>
      <c r="BO168" s="60"/>
      <c r="BP168" s="60"/>
      <c r="BQ168" s="60"/>
      <c r="BR168" s="60"/>
      <c r="BS168" s="60"/>
      <c r="BT168" s="58"/>
      <c r="BU168" s="58"/>
      <c r="BV168" s="58"/>
      <c r="BW168" s="58"/>
      <c r="BX168" s="58"/>
      <c r="BY168" s="58"/>
      <c r="BZ168" s="58"/>
      <c r="CA168" s="58"/>
      <c r="CB168" s="58"/>
      <c r="CC168" s="69"/>
    </row>
    <row r="169" customFormat="false" ht="12.75" hidden="false" customHeight="false" outlineLevel="0" collapsed="false">
      <c r="A169" s="68"/>
      <c r="B169" s="58"/>
      <c r="C169" s="58"/>
      <c r="D169" s="58"/>
      <c r="E169" s="59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47"/>
      <c r="U169" s="58"/>
      <c r="V169" s="66"/>
      <c r="W169" s="47"/>
      <c r="X169" s="47" t="str">
        <f aca="false">IF(W169="","",W169+365*5)</f>
        <v/>
      </c>
      <c r="Y169" s="60" t="str">
        <f aca="true">IF(X169="","",IF(TODAY()&lt;(X169-90),"REGOLARE",IF(TODAY()&gt;X169,"SCADUTA",IF((X169-90)&lt;TODAY(),"IN SCADENZA"))))</f>
        <v/>
      </c>
      <c r="Z169" s="66"/>
      <c r="AA169" s="47"/>
      <c r="AB169" s="47" t="str">
        <f aca="false">IF(AA169="","",AA169+365*5)</f>
        <v/>
      </c>
      <c r="AC169" s="60" t="str">
        <f aca="true">IF(AB169="","",IF(TODAY()&lt;(AB169-90),"REGOLARE",IF(TODAY()&gt;AB169,"SCADUTA",IF((AB169-90)&lt;TODAY(),"IN SCADENZA"))))</f>
        <v/>
      </c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58"/>
      <c r="AQ169" s="58"/>
      <c r="AR169" s="58"/>
      <c r="AS169" s="58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58"/>
      <c r="BU169" s="58"/>
      <c r="BV169" s="58"/>
      <c r="BW169" s="58"/>
      <c r="BX169" s="58"/>
      <c r="BY169" s="58"/>
      <c r="BZ169" s="58"/>
      <c r="CA169" s="58"/>
      <c r="CB169" s="58"/>
      <c r="CC169" s="69"/>
    </row>
    <row r="170" customFormat="false" ht="12.75" hidden="false" customHeight="false" outlineLevel="0" collapsed="false">
      <c r="A170" s="68"/>
      <c r="B170" s="58"/>
      <c r="C170" s="58"/>
      <c r="D170" s="58"/>
      <c r="E170" s="59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47"/>
      <c r="U170" s="58"/>
      <c r="V170" s="66"/>
      <c r="W170" s="47"/>
      <c r="X170" s="47" t="str">
        <f aca="false">IF(W170="","",W170+365*5)</f>
        <v/>
      </c>
      <c r="Y170" s="60" t="str">
        <f aca="true">IF(X170="","",IF(TODAY()&lt;(X170-90),"REGOLARE",IF(TODAY()&gt;X170,"SCADUTA",IF((X170-90)&lt;TODAY(),"IN SCADENZA"))))</f>
        <v/>
      </c>
      <c r="Z170" s="66"/>
      <c r="AA170" s="47"/>
      <c r="AB170" s="47" t="str">
        <f aca="false">IF(AA170="","",AA170+365*5)</f>
        <v/>
      </c>
      <c r="AC170" s="60" t="str">
        <f aca="true">IF(AB170="","",IF(TODAY()&lt;(AB170-90),"REGOLARE",IF(TODAY()&gt;AB170,"SCADUTA",IF((AB170-90)&lt;TODAY(),"IN SCADENZA"))))</f>
        <v/>
      </c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58"/>
      <c r="AQ170" s="58"/>
      <c r="AR170" s="58"/>
      <c r="AS170" s="58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58"/>
      <c r="BU170" s="58"/>
      <c r="BV170" s="58"/>
      <c r="BW170" s="58"/>
      <c r="BX170" s="58"/>
      <c r="BY170" s="58"/>
      <c r="BZ170" s="58"/>
      <c r="CA170" s="58"/>
      <c r="CB170" s="58"/>
      <c r="CC170" s="69"/>
    </row>
    <row r="171" customFormat="false" ht="12.75" hidden="false" customHeight="false" outlineLevel="0" collapsed="false">
      <c r="A171" s="68"/>
      <c r="B171" s="58"/>
      <c r="C171" s="58"/>
      <c r="D171" s="58"/>
      <c r="E171" s="59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47"/>
      <c r="U171" s="58"/>
      <c r="V171" s="66"/>
      <c r="W171" s="47"/>
      <c r="X171" s="47" t="str">
        <f aca="false">IF(W171="","",W171+365*5)</f>
        <v/>
      </c>
      <c r="Y171" s="60" t="str">
        <f aca="true">IF(X171="","",IF(TODAY()&lt;(X171-90),"REGOLARE",IF(TODAY()&gt;X171,"SCADUTA",IF((X171-90)&lt;TODAY(),"IN SCADENZA"))))</f>
        <v/>
      </c>
      <c r="Z171" s="66"/>
      <c r="AA171" s="47"/>
      <c r="AB171" s="47" t="str">
        <f aca="false">IF(AA171="","",AA171+365*5)</f>
        <v/>
      </c>
      <c r="AC171" s="60" t="str">
        <f aca="true">IF(AB171="","",IF(TODAY()&lt;(AB171-90),"REGOLARE",IF(TODAY()&gt;AB171,"SCADUTA",IF((AB171-90)&lt;TODAY(),"IN SCADENZA"))))</f>
        <v/>
      </c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58"/>
      <c r="AQ171" s="58"/>
      <c r="AR171" s="58"/>
      <c r="AS171" s="58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58"/>
      <c r="BU171" s="58"/>
      <c r="BV171" s="58"/>
      <c r="BW171" s="58"/>
      <c r="BX171" s="58"/>
      <c r="BY171" s="58"/>
      <c r="BZ171" s="58"/>
      <c r="CA171" s="58"/>
      <c r="CB171" s="58"/>
      <c r="CC171" s="69"/>
    </row>
    <row r="172" customFormat="false" ht="12.75" hidden="false" customHeight="false" outlineLevel="0" collapsed="false">
      <c r="A172" s="68"/>
      <c r="B172" s="58"/>
      <c r="C172" s="58"/>
      <c r="D172" s="58"/>
      <c r="E172" s="59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47"/>
      <c r="U172" s="58"/>
      <c r="V172" s="66"/>
      <c r="W172" s="47"/>
      <c r="X172" s="47" t="str">
        <f aca="false">IF(W172="","",W172+365*5)</f>
        <v/>
      </c>
      <c r="Y172" s="60" t="str">
        <f aca="true">IF(X172="","",IF(TODAY()&lt;(X172-90),"REGOLARE",IF(TODAY()&gt;X172,"SCADUTA",IF((X172-90)&lt;TODAY(),"IN SCADENZA"))))</f>
        <v/>
      </c>
      <c r="Z172" s="66"/>
      <c r="AA172" s="47"/>
      <c r="AB172" s="47" t="str">
        <f aca="false">IF(AA172="","",AA172+365*5)</f>
        <v/>
      </c>
      <c r="AC172" s="60" t="str">
        <f aca="true">IF(AB172="","",IF(TODAY()&lt;(AB172-90),"REGOLARE",IF(TODAY()&gt;AB172,"SCADUTA",IF((AB172-90)&lt;TODAY(),"IN SCADENZA"))))</f>
        <v/>
      </c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58"/>
      <c r="AQ172" s="58"/>
      <c r="AR172" s="58"/>
      <c r="AS172" s="58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58"/>
      <c r="BU172" s="58"/>
      <c r="BV172" s="58"/>
      <c r="BW172" s="58"/>
      <c r="BX172" s="58"/>
      <c r="BY172" s="58"/>
      <c r="BZ172" s="58"/>
      <c r="CA172" s="58"/>
      <c r="CB172" s="58"/>
      <c r="CC172" s="69"/>
    </row>
    <row r="173" customFormat="false" ht="12.75" hidden="false" customHeight="false" outlineLevel="0" collapsed="false">
      <c r="A173" s="68"/>
      <c r="B173" s="58"/>
      <c r="C173" s="58"/>
      <c r="D173" s="58"/>
      <c r="E173" s="59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47"/>
      <c r="U173" s="58"/>
      <c r="V173" s="66"/>
      <c r="W173" s="47"/>
      <c r="X173" s="47" t="str">
        <f aca="false">IF(W173="","",W173+365*5)</f>
        <v/>
      </c>
      <c r="Y173" s="60" t="str">
        <f aca="true">IF(X173="","",IF(TODAY()&lt;(X173-90),"REGOLARE",IF(TODAY()&gt;X173,"SCADUTA",IF((X173-90)&lt;TODAY(),"IN SCADENZA"))))</f>
        <v/>
      </c>
      <c r="Z173" s="66"/>
      <c r="AA173" s="47"/>
      <c r="AB173" s="47" t="str">
        <f aca="false">IF(AA173="","",AA173+365*5)</f>
        <v/>
      </c>
      <c r="AC173" s="60" t="str">
        <f aca="true">IF(AB173="","",IF(TODAY()&lt;(AB173-90),"REGOLARE",IF(TODAY()&gt;AB173,"SCADUTA",IF((AB173-90)&lt;TODAY(),"IN SCADENZA"))))</f>
        <v/>
      </c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58"/>
      <c r="AQ173" s="58"/>
      <c r="AR173" s="58"/>
      <c r="AS173" s="58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58"/>
      <c r="BU173" s="58"/>
      <c r="BV173" s="58"/>
      <c r="BW173" s="58"/>
      <c r="BX173" s="58"/>
      <c r="BY173" s="58"/>
      <c r="BZ173" s="58"/>
      <c r="CA173" s="58"/>
      <c r="CB173" s="58"/>
      <c r="CC173" s="69"/>
    </row>
    <row r="174" customFormat="false" ht="12.75" hidden="false" customHeight="false" outlineLevel="0" collapsed="false">
      <c r="A174" s="68"/>
      <c r="B174" s="58"/>
      <c r="C174" s="58"/>
      <c r="D174" s="58"/>
      <c r="E174" s="59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47"/>
      <c r="U174" s="58"/>
      <c r="V174" s="66"/>
      <c r="W174" s="47"/>
      <c r="X174" s="47" t="str">
        <f aca="false">IF(W174="","",W174+365*5)</f>
        <v/>
      </c>
      <c r="Y174" s="60" t="str">
        <f aca="true">IF(X174="","",IF(TODAY()&lt;(X174-90),"REGOLARE",IF(TODAY()&gt;X174,"SCADUTA",IF((X174-90)&lt;TODAY(),"IN SCADENZA"))))</f>
        <v/>
      </c>
      <c r="Z174" s="66"/>
      <c r="AA174" s="47"/>
      <c r="AB174" s="47" t="str">
        <f aca="false">IF(AA174="","",AA174+365*5)</f>
        <v/>
      </c>
      <c r="AC174" s="60" t="str">
        <f aca="true">IF(AB174="","",IF(TODAY()&lt;(AB174-90),"REGOLARE",IF(TODAY()&gt;AB174,"SCADUTA",IF((AB174-90)&lt;TODAY(),"IN SCADENZA"))))</f>
        <v/>
      </c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58"/>
      <c r="AQ174" s="58"/>
      <c r="AR174" s="58"/>
      <c r="AS174" s="58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58"/>
      <c r="BU174" s="58"/>
      <c r="BV174" s="58"/>
      <c r="BW174" s="58"/>
      <c r="BX174" s="58"/>
      <c r="BY174" s="58"/>
      <c r="BZ174" s="58"/>
      <c r="CA174" s="58"/>
      <c r="CB174" s="58"/>
      <c r="CC174" s="69"/>
    </row>
    <row r="175" customFormat="false" ht="12.75" hidden="false" customHeight="false" outlineLevel="0" collapsed="false">
      <c r="A175" s="68"/>
      <c r="B175" s="58"/>
      <c r="C175" s="58"/>
      <c r="D175" s="58"/>
      <c r="E175" s="59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47"/>
      <c r="U175" s="58"/>
      <c r="V175" s="66"/>
      <c r="W175" s="47"/>
      <c r="X175" s="47" t="str">
        <f aca="false">IF(W175="","",W175+365*5)</f>
        <v/>
      </c>
      <c r="Y175" s="60" t="str">
        <f aca="true">IF(X175="","",IF(TODAY()&lt;(X175-90),"REGOLARE",IF(TODAY()&gt;X175,"SCADUTA",IF((X175-90)&lt;TODAY(),"IN SCADENZA"))))</f>
        <v/>
      </c>
      <c r="Z175" s="66"/>
      <c r="AA175" s="47"/>
      <c r="AB175" s="47" t="str">
        <f aca="false">IF(AA175="","",AA175+365*5)</f>
        <v/>
      </c>
      <c r="AC175" s="60" t="str">
        <f aca="true">IF(AB175="","",IF(TODAY()&lt;(AB175-90),"REGOLARE",IF(TODAY()&gt;AB175,"SCADUTA",IF((AB175-90)&lt;TODAY(),"IN SCADENZA"))))</f>
        <v/>
      </c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58"/>
      <c r="AQ175" s="58"/>
      <c r="AR175" s="58"/>
      <c r="AS175" s="58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58"/>
      <c r="BU175" s="58"/>
      <c r="BV175" s="58"/>
      <c r="BW175" s="58"/>
      <c r="BX175" s="58"/>
      <c r="BY175" s="58"/>
      <c r="BZ175" s="58"/>
      <c r="CA175" s="58"/>
      <c r="CB175" s="58"/>
      <c r="CC175" s="69"/>
    </row>
    <row r="176" customFormat="false" ht="12.75" hidden="false" customHeight="false" outlineLevel="0" collapsed="false">
      <c r="A176" s="68"/>
      <c r="B176" s="58"/>
      <c r="C176" s="58"/>
      <c r="D176" s="58"/>
      <c r="E176" s="59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47"/>
      <c r="U176" s="58"/>
      <c r="V176" s="66"/>
      <c r="W176" s="47"/>
      <c r="X176" s="47" t="str">
        <f aca="false">IF(W176="","",W176+365*5)</f>
        <v/>
      </c>
      <c r="Y176" s="60" t="str">
        <f aca="true">IF(X176="","",IF(TODAY()&lt;(X176-90),"REGOLARE",IF(TODAY()&gt;X176,"SCADUTA",IF((X176-90)&lt;TODAY(),"IN SCADENZA"))))</f>
        <v/>
      </c>
      <c r="Z176" s="66"/>
      <c r="AA176" s="47"/>
      <c r="AB176" s="47" t="str">
        <f aca="false">IF(AA176="","",AA176+365*5)</f>
        <v/>
      </c>
      <c r="AC176" s="60" t="str">
        <f aca="true">IF(AB176="","",IF(TODAY()&lt;(AB176-90),"REGOLARE",IF(TODAY()&gt;AB176,"SCADUTA",IF((AB176-90)&lt;TODAY(),"IN SCADENZA"))))</f>
        <v/>
      </c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58"/>
      <c r="AQ176" s="58"/>
      <c r="AR176" s="58"/>
      <c r="AS176" s="58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58"/>
      <c r="BU176" s="58"/>
      <c r="BV176" s="58"/>
      <c r="BW176" s="58"/>
      <c r="BX176" s="58"/>
      <c r="BY176" s="58"/>
      <c r="BZ176" s="58"/>
      <c r="CA176" s="58"/>
      <c r="CB176" s="58"/>
      <c r="CC176" s="69"/>
    </row>
    <row r="177" customFormat="false" ht="12.75" hidden="false" customHeight="false" outlineLevel="0" collapsed="false">
      <c r="A177" s="68"/>
      <c r="B177" s="58"/>
      <c r="C177" s="58"/>
      <c r="D177" s="58"/>
      <c r="E177" s="59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47"/>
      <c r="U177" s="58"/>
      <c r="V177" s="66"/>
      <c r="W177" s="47"/>
      <c r="X177" s="47" t="str">
        <f aca="false">IF(W177="","",W177+365*5)</f>
        <v/>
      </c>
      <c r="Y177" s="60" t="str">
        <f aca="true">IF(X177="","",IF(TODAY()&lt;(X177-90),"REGOLARE",IF(TODAY()&gt;X177,"SCADUTA",IF((X177-90)&lt;TODAY(),"IN SCADENZA"))))</f>
        <v/>
      </c>
      <c r="Z177" s="66"/>
      <c r="AA177" s="47"/>
      <c r="AB177" s="47" t="str">
        <f aca="false">IF(AA177="","",AA177+365*5)</f>
        <v/>
      </c>
      <c r="AC177" s="60" t="str">
        <f aca="true">IF(AB177="","",IF(TODAY()&lt;(AB177-90),"REGOLARE",IF(TODAY()&gt;AB177,"SCADUTA",IF((AB177-90)&lt;TODAY(),"IN SCADENZA"))))</f>
        <v/>
      </c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58"/>
      <c r="AQ177" s="58"/>
      <c r="AR177" s="58"/>
      <c r="AS177" s="58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58"/>
      <c r="BU177" s="58"/>
      <c r="BV177" s="58"/>
      <c r="BW177" s="58"/>
      <c r="BX177" s="58"/>
      <c r="BY177" s="58"/>
      <c r="BZ177" s="58"/>
      <c r="CA177" s="58"/>
      <c r="CB177" s="58"/>
      <c r="CC177" s="69"/>
    </row>
    <row r="178" customFormat="false" ht="12.75" hidden="false" customHeight="false" outlineLevel="0" collapsed="false">
      <c r="A178" s="68"/>
      <c r="B178" s="58"/>
      <c r="C178" s="58"/>
      <c r="D178" s="58"/>
      <c r="E178" s="59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47"/>
      <c r="U178" s="58"/>
      <c r="V178" s="66"/>
      <c r="W178" s="47"/>
      <c r="X178" s="47" t="str">
        <f aca="false">IF(W178="","",W178+365*5)</f>
        <v/>
      </c>
      <c r="Y178" s="60" t="str">
        <f aca="true">IF(X178="","",IF(TODAY()&lt;(X178-90),"REGOLARE",IF(TODAY()&gt;X178,"SCADUTA",IF((X178-90)&lt;TODAY(),"IN SCADENZA"))))</f>
        <v/>
      </c>
      <c r="Z178" s="66"/>
      <c r="AA178" s="47"/>
      <c r="AB178" s="47" t="str">
        <f aca="false">IF(AA178="","",AA178+365*5)</f>
        <v/>
      </c>
      <c r="AC178" s="60" t="str">
        <f aca="true">IF(AB178="","",IF(TODAY()&lt;(AB178-90),"REGOLARE",IF(TODAY()&gt;AB178,"SCADUTA",IF((AB178-90)&lt;TODAY(),"IN SCADENZA"))))</f>
        <v/>
      </c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58"/>
      <c r="AQ178" s="58"/>
      <c r="AR178" s="58"/>
      <c r="AS178" s="58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58"/>
      <c r="BU178" s="58"/>
      <c r="BV178" s="58"/>
      <c r="BW178" s="58"/>
      <c r="BX178" s="58"/>
      <c r="BY178" s="58"/>
      <c r="BZ178" s="58"/>
      <c r="CA178" s="58"/>
      <c r="CB178" s="58"/>
      <c r="CC178" s="69"/>
    </row>
    <row r="179" customFormat="false" ht="12.75" hidden="false" customHeight="false" outlineLevel="0" collapsed="false">
      <c r="A179" s="68"/>
      <c r="B179" s="58"/>
      <c r="C179" s="58"/>
      <c r="D179" s="58"/>
      <c r="E179" s="59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47"/>
      <c r="U179" s="58"/>
      <c r="V179" s="66"/>
      <c r="W179" s="47"/>
      <c r="X179" s="47" t="str">
        <f aca="false">IF(W179="","",W179+365*5)</f>
        <v/>
      </c>
      <c r="Y179" s="60" t="str">
        <f aca="true">IF(X179="","",IF(TODAY()&lt;(X179-90),"REGOLARE",IF(TODAY()&gt;X179,"SCADUTA",IF((X179-90)&lt;TODAY(),"IN SCADENZA"))))</f>
        <v/>
      </c>
      <c r="Z179" s="66"/>
      <c r="AA179" s="47"/>
      <c r="AB179" s="47" t="str">
        <f aca="false">IF(AA179="","",AA179+365*5)</f>
        <v/>
      </c>
      <c r="AC179" s="60" t="str">
        <f aca="true">IF(AB179="","",IF(TODAY()&lt;(AB179-90),"REGOLARE",IF(TODAY()&gt;AB179,"SCADUTA",IF((AB179-90)&lt;TODAY(),"IN SCADENZA"))))</f>
        <v/>
      </c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58"/>
      <c r="AQ179" s="58"/>
      <c r="AR179" s="58"/>
      <c r="AS179" s="58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58"/>
      <c r="BU179" s="58"/>
      <c r="BV179" s="58"/>
      <c r="BW179" s="58"/>
      <c r="BX179" s="58"/>
      <c r="BY179" s="58"/>
      <c r="BZ179" s="58"/>
      <c r="CA179" s="58"/>
      <c r="CB179" s="58"/>
      <c r="CC179" s="69"/>
    </row>
    <row r="180" customFormat="false" ht="12.75" hidden="false" customHeight="false" outlineLevel="0" collapsed="false">
      <c r="A180" s="68"/>
      <c r="B180" s="58"/>
      <c r="C180" s="58"/>
      <c r="D180" s="58"/>
      <c r="E180" s="59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47"/>
      <c r="U180" s="58"/>
      <c r="V180" s="66"/>
      <c r="W180" s="47"/>
      <c r="X180" s="47" t="str">
        <f aca="false">IF(W180="","",W180+365*5)</f>
        <v/>
      </c>
      <c r="Y180" s="60" t="str">
        <f aca="true">IF(X180="","",IF(TODAY()&lt;(X180-90),"REGOLARE",IF(TODAY()&gt;X180,"SCADUTA",IF((X180-90)&lt;TODAY(),"IN SCADENZA"))))</f>
        <v/>
      </c>
      <c r="Z180" s="66"/>
      <c r="AA180" s="47"/>
      <c r="AB180" s="47" t="str">
        <f aca="false">IF(AA180="","",AA180+365*5)</f>
        <v/>
      </c>
      <c r="AC180" s="60" t="str">
        <f aca="true">IF(AB180="","",IF(TODAY()&lt;(AB180-90),"REGOLARE",IF(TODAY()&gt;AB180,"SCADUTA",IF((AB180-90)&lt;TODAY(),"IN SCADENZA"))))</f>
        <v/>
      </c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58"/>
      <c r="AQ180" s="58"/>
      <c r="AR180" s="58"/>
      <c r="AS180" s="58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58"/>
      <c r="BU180" s="58"/>
      <c r="BV180" s="58"/>
      <c r="BW180" s="58"/>
      <c r="BX180" s="58"/>
      <c r="BY180" s="58"/>
      <c r="BZ180" s="58"/>
      <c r="CA180" s="58"/>
      <c r="CB180" s="58"/>
      <c r="CC180" s="69"/>
    </row>
    <row r="181" customFormat="false" ht="12.75" hidden="false" customHeight="false" outlineLevel="0" collapsed="false">
      <c r="A181" s="68"/>
      <c r="B181" s="58"/>
      <c r="C181" s="58"/>
      <c r="D181" s="58"/>
      <c r="E181" s="59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47"/>
      <c r="U181" s="58"/>
      <c r="V181" s="66"/>
      <c r="W181" s="47"/>
      <c r="X181" s="47" t="str">
        <f aca="false">IF(W181="","",W181+365*5)</f>
        <v/>
      </c>
      <c r="Y181" s="60" t="str">
        <f aca="true">IF(X181="","",IF(TODAY()&lt;(X181-90),"REGOLARE",IF(TODAY()&gt;X181,"SCADUTA",IF((X181-90)&lt;TODAY(),"IN SCADENZA"))))</f>
        <v/>
      </c>
      <c r="Z181" s="66"/>
      <c r="AA181" s="47"/>
      <c r="AB181" s="47" t="str">
        <f aca="false">IF(AA181="","",AA181+365*5)</f>
        <v/>
      </c>
      <c r="AC181" s="60" t="str">
        <f aca="true">IF(AB181="","",IF(TODAY()&lt;(AB181-90),"REGOLARE",IF(TODAY()&gt;AB181,"SCADUTA",IF((AB181-90)&lt;TODAY(),"IN SCADENZA"))))</f>
        <v/>
      </c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58"/>
      <c r="AQ181" s="58"/>
      <c r="AR181" s="58"/>
      <c r="AS181" s="58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58"/>
      <c r="BU181" s="58"/>
      <c r="BV181" s="58"/>
      <c r="BW181" s="58"/>
      <c r="BX181" s="58"/>
      <c r="BY181" s="58"/>
      <c r="BZ181" s="58"/>
      <c r="CA181" s="58"/>
      <c r="CB181" s="58"/>
      <c r="CC181" s="69"/>
    </row>
    <row r="182" customFormat="false" ht="12.75" hidden="false" customHeight="false" outlineLevel="0" collapsed="false">
      <c r="A182" s="68"/>
      <c r="B182" s="58"/>
      <c r="C182" s="58"/>
      <c r="D182" s="58"/>
      <c r="E182" s="59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47"/>
      <c r="U182" s="58"/>
      <c r="V182" s="66"/>
      <c r="W182" s="47"/>
      <c r="X182" s="47" t="str">
        <f aca="false">IF(W182="","",W182+365*5)</f>
        <v/>
      </c>
      <c r="Y182" s="60" t="str">
        <f aca="true">IF(X182="","",IF(TODAY()&lt;(X182-90),"REGOLARE",IF(TODAY()&gt;X182,"SCADUTA",IF((X182-90)&lt;TODAY(),"IN SCADENZA"))))</f>
        <v/>
      </c>
      <c r="Z182" s="66"/>
      <c r="AA182" s="47"/>
      <c r="AB182" s="47" t="str">
        <f aca="false">IF(AA182="","",AA182+365*5)</f>
        <v/>
      </c>
      <c r="AC182" s="60" t="str">
        <f aca="true">IF(AB182="","",IF(TODAY()&lt;(AB182-90),"REGOLARE",IF(TODAY()&gt;AB182,"SCADUTA",IF((AB182-90)&lt;TODAY(),"IN SCADENZA"))))</f>
        <v/>
      </c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58"/>
      <c r="AQ182" s="58"/>
      <c r="AR182" s="58"/>
      <c r="AS182" s="58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58"/>
      <c r="BU182" s="58"/>
      <c r="BV182" s="58"/>
      <c r="BW182" s="58"/>
      <c r="BX182" s="58"/>
      <c r="BY182" s="58"/>
      <c r="BZ182" s="58"/>
      <c r="CA182" s="58"/>
      <c r="CB182" s="58"/>
      <c r="CC182" s="69"/>
    </row>
    <row r="183" customFormat="false" ht="12.75" hidden="false" customHeight="false" outlineLevel="0" collapsed="false">
      <c r="A183" s="68"/>
      <c r="B183" s="58"/>
      <c r="C183" s="58"/>
      <c r="D183" s="58"/>
      <c r="E183" s="59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47"/>
      <c r="U183" s="58"/>
      <c r="V183" s="66"/>
      <c r="W183" s="47"/>
      <c r="X183" s="47" t="str">
        <f aca="false">IF(W183="","",W183+365*5)</f>
        <v/>
      </c>
      <c r="Y183" s="60" t="str">
        <f aca="true">IF(X183="","",IF(TODAY()&lt;(X183-90),"REGOLARE",IF(TODAY()&gt;X183,"SCADUTA",IF((X183-90)&lt;TODAY(),"IN SCADENZA"))))</f>
        <v/>
      </c>
      <c r="Z183" s="66"/>
      <c r="AA183" s="47"/>
      <c r="AB183" s="47" t="str">
        <f aca="false">IF(AA183="","",AA183+365*5)</f>
        <v/>
      </c>
      <c r="AC183" s="60" t="str">
        <f aca="true">IF(AB183="","",IF(TODAY()&lt;(AB183-90),"REGOLARE",IF(TODAY()&gt;AB183,"SCADUTA",IF((AB183-90)&lt;TODAY(),"IN SCADENZA"))))</f>
        <v/>
      </c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58"/>
      <c r="AQ183" s="58"/>
      <c r="AR183" s="58"/>
      <c r="AS183" s="58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58"/>
      <c r="BU183" s="58"/>
      <c r="BV183" s="58"/>
      <c r="BW183" s="58"/>
      <c r="BX183" s="58"/>
      <c r="BY183" s="58"/>
      <c r="BZ183" s="58"/>
      <c r="CA183" s="58"/>
      <c r="CB183" s="58"/>
      <c r="CC183" s="69"/>
    </row>
    <row r="184" customFormat="false" ht="12.75" hidden="false" customHeight="false" outlineLevel="0" collapsed="false">
      <c r="A184" s="68"/>
      <c r="B184" s="58"/>
      <c r="C184" s="58"/>
      <c r="D184" s="58"/>
      <c r="E184" s="59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47"/>
      <c r="U184" s="58"/>
      <c r="V184" s="66"/>
      <c r="W184" s="47"/>
      <c r="X184" s="47" t="str">
        <f aca="false">IF(W184="","",W184+365*5)</f>
        <v/>
      </c>
      <c r="Y184" s="60" t="str">
        <f aca="true">IF(X184="","",IF(TODAY()&lt;(X184-90),"REGOLARE",IF(TODAY()&gt;X184,"SCADUTA",IF((X184-90)&lt;TODAY(),"IN SCADENZA"))))</f>
        <v/>
      </c>
      <c r="Z184" s="66"/>
      <c r="AA184" s="47"/>
      <c r="AB184" s="47" t="str">
        <f aca="false">IF(AA184="","",AA184+365*5)</f>
        <v/>
      </c>
      <c r="AC184" s="60" t="str">
        <f aca="true">IF(AB184="","",IF(TODAY()&lt;(AB184-90),"REGOLARE",IF(TODAY()&gt;AB184,"SCADUTA",IF((AB184-90)&lt;TODAY(),"IN SCADENZA"))))</f>
        <v/>
      </c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58"/>
      <c r="AQ184" s="58"/>
      <c r="AR184" s="58"/>
      <c r="AS184" s="58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58"/>
      <c r="BU184" s="58"/>
      <c r="BV184" s="58"/>
      <c r="BW184" s="58"/>
      <c r="BX184" s="58"/>
      <c r="BY184" s="58"/>
      <c r="BZ184" s="58"/>
      <c r="CA184" s="58"/>
      <c r="CB184" s="58"/>
      <c r="CC184" s="69"/>
    </row>
    <row r="185" customFormat="false" ht="12.75" hidden="false" customHeight="false" outlineLevel="0" collapsed="false">
      <c r="A185" s="68"/>
      <c r="B185" s="58"/>
      <c r="C185" s="58"/>
      <c r="D185" s="58"/>
      <c r="E185" s="59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47"/>
      <c r="U185" s="58"/>
      <c r="V185" s="66"/>
      <c r="W185" s="47"/>
      <c r="X185" s="47" t="str">
        <f aca="false">IF(W185="","",W185+365*5)</f>
        <v/>
      </c>
      <c r="Y185" s="60" t="str">
        <f aca="true">IF(X185="","",IF(TODAY()&lt;(X185-90),"REGOLARE",IF(TODAY()&gt;X185,"SCADUTA",IF((X185-90)&lt;TODAY(),"IN SCADENZA"))))</f>
        <v/>
      </c>
      <c r="Z185" s="66"/>
      <c r="AA185" s="47"/>
      <c r="AB185" s="47" t="str">
        <f aca="false">IF(AA185="","",AA185+365*5)</f>
        <v/>
      </c>
      <c r="AC185" s="60" t="str">
        <f aca="true">IF(AB185="","",IF(TODAY()&lt;(AB185-90),"REGOLARE",IF(TODAY()&gt;AB185,"SCADUTA",IF((AB185-90)&lt;TODAY(),"IN SCADENZA"))))</f>
        <v/>
      </c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58"/>
      <c r="AQ185" s="58"/>
      <c r="AR185" s="58"/>
      <c r="AS185" s="58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58"/>
      <c r="BU185" s="58"/>
      <c r="BV185" s="58"/>
      <c r="BW185" s="58"/>
      <c r="BX185" s="58"/>
      <c r="BY185" s="58"/>
      <c r="BZ185" s="58"/>
      <c r="CA185" s="58"/>
      <c r="CB185" s="58"/>
      <c r="CC185" s="69"/>
    </row>
    <row r="186" customFormat="false" ht="12.75" hidden="false" customHeight="false" outlineLevel="0" collapsed="false">
      <c r="A186" s="68"/>
      <c r="B186" s="58"/>
      <c r="C186" s="58"/>
      <c r="D186" s="58"/>
      <c r="E186" s="59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47"/>
      <c r="U186" s="58"/>
      <c r="V186" s="66"/>
      <c r="W186" s="47"/>
      <c r="X186" s="47" t="str">
        <f aca="false">IF(W186="","",W186+365*5)</f>
        <v/>
      </c>
      <c r="Y186" s="60" t="str">
        <f aca="true">IF(X186="","",IF(TODAY()&lt;(X186-90),"REGOLARE",IF(TODAY()&gt;X186,"SCADUTA",IF((X186-90)&lt;TODAY(),"IN SCADENZA"))))</f>
        <v/>
      </c>
      <c r="Z186" s="66"/>
      <c r="AA186" s="47"/>
      <c r="AB186" s="47" t="str">
        <f aca="false">IF(AA186="","",AA186+365*5)</f>
        <v/>
      </c>
      <c r="AC186" s="60" t="str">
        <f aca="true">IF(AB186="","",IF(TODAY()&lt;(AB186-90),"REGOLARE",IF(TODAY()&gt;AB186,"SCADUTA",IF((AB186-90)&lt;TODAY(),"IN SCADENZA"))))</f>
        <v/>
      </c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58"/>
      <c r="AQ186" s="58"/>
      <c r="AR186" s="58"/>
      <c r="AS186" s="58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58"/>
      <c r="BU186" s="58"/>
      <c r="BV186" s="58"/>
      <c r="BW186" s="58"/>
      <c r="BX186" s="58"/>
      <c r="BY186" s="58"/>
      <c r="BZ186" s="58"/>
      <c r="CA186" s="58"/>
      <c r="CB186" s="58"/>
      <c r="CC186" s="69"/>
    </row>
    <row r="187" customFormat="false" ht="12.75" hidden="false" customHeight="false" outlineLevel="0" collapsed="false">
      <c r="A187" s="68"/>
      <c r="B187" s="58"/>
      <c r="C187" s="58"/>
      <c r="D187" s="58"/>
      <c r="E187" s="59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47"/>
      <c r="U187" s="58"/>
      <c r="V187" s="66"/>
      <c r="W187" s="47"/>
      <c r="X187" s="47" t="str">
        <f aca="false">IF(W187="","",W187+365*5)</f>
        <v/>
      </c>
      <c r="Y187" s="60" t="str">
        <f aca="true">IF(X187="","",IF(TODAY()&lt;(X187-90),"REGOLARE",IF(TODAY()&gt;X187,"SCADUTA",IF((X187-90)&lt;TODAY(),"IN SCADENZA"))))</f>
        <v/>
      </c>
      <c r="Z187" s="66"/>
      <c r="AA187" s="47"/>
      <c r="AB187" s="47" t="str">
        <f aca="false">IF(AA187="","",AA187+365*5)</f>
        <v/>
      </c>
      <c r="AC187" s="60" t="str">
        <f aca="true">IF(AB187="","",IF(TODAY()&lt;(AB187-90),"REGOLARE",IF(TODAY()&gt;AB187,"SCADUTA",IF((AB187-90)&lt;TODAY(),"IN SCADENZA"))))</f>
        <v/>
      </c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58"/>
      <c r="AQ187" s="58"/>
      <c r="AR187" s="58"/>
      <c r="AS187" s="58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58"/>
      <c r="BU187" s="58"/>
      <c r="BV187" s="58"/>
      <c r="BW187" s="58"/>
      <c r="BX187" s="58"/>
      <c r="BY187" s="58"/>
      <c r="BZ187" s="58"/>
      <c r="CA187" s="58"/>
      <c r="CB187" s="58"/>
      <c r="CC187" s="69"/>
    </row>
    <row r="188" customFormat="false" ht="12.75" hidden="false" customHeight="false" outlineLevel="0" collapsed="false">
      <c r="A188" s="68"/>
      <c r="B188" s="58"/>
      <c r="C188" s="58"/>
      <c r="D188" s="58"/>
      <c r="E188" s="59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47"/>
      <c r="U188" s="58"/>
      <c r="V188" s="66"/>
      <c r="W188" s="47"/>
      <c r="X188" s="47" t="str">
        <f aca="false">IF(W188="","",W188+365*5)</f>
        <v/>
      </c>
      <c r="Y188" s="60" t="str">
        <f aca="true">IF(X188="","",IF(TODAY()&lt;(X188-90),"REGOLARE",IF(TODAY()&gt;X188,"SCADUTA",IF((X188-90)&lt;TODAY(),"IN SCADENZA"))))</f>
        <v/>
      </c>
      <c r="Z188" s="66"/>
      <c r="AA188" s="47"/>
      <c r="AB188" s="47" t="str">
        <f aca="false">IF(AA188="","",AA188+365*5)</f>
        <v/>
      </c>
      <c r="AC188" s="60" t="str">
        <f aca="true">IF(AB188="","",IF(TODAY()&lt;(AB188-90),"REGOLARE",IF(TODAY()&gt;AB188,"SCADUTA",IF((AB188-90)&lt;TODAY(),"IN SCADENZA"))))</f>
        <v/>
      </c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58"/>
      <c r="AQ188" s="58"/>
      <c r="AR188" s="58"/>
      <c r="AS188" s="58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58"/>
      <c r="BU188" s="58"/>
      <c r="BV188" s="58"/>
      <c r="BW188" s="58"/>
      <c r="BX188" s="58"/>
      <c r="BY188" s="58"/>
      <c r="BZ188" s="58"/>
      <c r="CA188" s="58"/>
      <c r="CB188" s="58"/>
      <c r="CC188" s="69"/>
    </row>
    <row r="189" customFormat="false" ht="12.75" hidden="false" customHeight="false" outlineLevel="0" collapsed="false">
      <c r="A189" s="68"/>
      <c r="B189" s="58"/>
      <c r="C189" s="58"/>
      <c r="D189" s="58"/>
      <c r="E189" s="59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47"/>
      <c r="U189" s="58"/>
      <c r="V189" s="66"/>
      <c r="W189" s="47"/>
      <c r="X189" s="47" t="str">
        <f aca="false">IF(W189="","",W189+365*5)</f>
        <v/>
      </c>
      <c r="Y189" s="60" t="str">
        <f aca="true">IF(X189="","",IF(TODAY()&lt;(X189-90),"REGOLARE",IF(TODAY()&gt;X189,"SCADUTA",IF((X189-90)&lt;TODAY(),"IN SCADENZA"))))</f>
        <v/>
      </c>
      <c r="Z189" s="66"/>
      <c r="AA189" s="47"/>
      <c r="AB189" s="47" t="str">
        <f aca="false">IF(AA189="","",AA189+365*5)</f>
        <v/>
      </c>
      <c r="AC189" s="60" t="str">
        <f aca="true">IF(AB189="","",IF(TODAY()&lt;(AB189-90),"REGOLARE",IF(TODAY()&gt;AB189,"SCADUTA",IF((AB189-90)&lt;TODAY(),"IN SCADENZA"))))</f>
        <v/>
      </c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58"/>
      <c r="AQ189" s="58"/>
      <c r="AR189" s="58"/>
      <c r="AS189" s="58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58"/>
      <c r="BU189" s="58"/>
      <c r="BV189" s="58"/>
      <c r="BW189" s="58"/>
      <c r="BX189" s="58"/>
      <c r="BY189" s="58"/>
      <c r="BZ189" s="58"/>
      <c r="CA189" s="58"/>
      <c r="CB189" s="58"/>
      <c r="CC189" s="69"/>
    </row>
    <row r="190" customFormat="false" ht="12.75" hidden="false" customHeight="false" outlineLevel="0" collapsed="false">
      <c r="A190" s="68"/>
      <c r="B190" s="58"/>
      <c r="C190" s="58"/>
      <c r="D190" s="58"/>
      <c r="E190" s="59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47"/>
      <c r="U190" s="58"/>
      <c r="V190" s="66"/>
      <c r="W190" s="47"/>
      <c r="X190" s="47" t="str">
        <f aca="false">IF(W190="","",W190+365*5)</f>
        <v/>
      </c>
      <c r="Y190" s="60" t="str">
        <f aca="true">IF(X190="","",IF(TODAY()&lt;(X190-90),"REGOLARE",IF(TODAY()&gt;X190,"SCADUTA",IF((X190-90)&lt;TODAY(),"IN SCADENZA"))))</f>
        <v/>
      </c>
      <c r="Z190" s="66"/>
      <c r="AA190" s="47"/>
      <c r="AB190" s="47" t="str">
        <f aca="false">IF(AA190="","",AA190+365*5)</f>
        <v/>
      </c>
      <c r="AC190" s="60" t="str">
        <f aca="true">IF(AB190="","",IF(TODAY()&lt;(AB190-90),"REGOLARE",IF(TODAY()&gt;AB190,"SCADUTA",IF((AB190-90)&lt;TODAY(),"IN SCADENZA"))))</f>
        <v/>
      </c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58"/>
      <c r="AQ190" s="58"/>
      <c r="AR190" s="58"/>
      <c r="AS190" s="58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58"/>
      <c r="BU190" s="58"/>
      <c r="BV190" s="58"/>
      <c r="BW190" s="58"/>
      <c r="BX190" s="58"/>
      <c r="BY190" s="58"/>
      <c r="BZ190" s="58"/>
      <c r="CA190" s="58"/>
      <c r="CB190" s="58"/>
      <c r="CC190" s="69"/>
    </row>
    <row r="191" customFormat="false" ht="12.75" hidden="false" customHeight="false" outlineLevel="0" collapsed="false">
      <c r="A191" s="68"/>
      <c r="B191" s="58"/>
      <c r="C191" s="58"/>
      <c r="D191" s="58"/>
      <c r="E191" s="59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47"/>
      <c r="U191" s="58"/>
      <c r="V191" s="66"/>
      <c r="W191" s="47"/>
      <c r="X191" s="47" t="str">
        <f aca="false">IF(W191="","",W191+365*5)</f>
        <v/>
      </c>
      <c r="Y191" s="60" t="str">
        <f aca="true">IF(X191="","",IF(TODAY()&lt;(X191-90),"REGOLARE",IF(TODAY()&gt;X191,"SCADUTA",IF((X191-90)&lt;TODAY(),"IN SCADENZA"))))</f>
        <v/>
      </c>
      <c r="Z191" s="66"/>
      <c r="AA191" s="47"/>
      <c r="AB191" s="47" t="str">
        <f aca="false">IF(AA191="","",AA191+365*5)</f>
        <v/>
      </c>
      <c r="AC191" s="60" t="str">
        <f aca="true">IF(AB191="","",IF(TODAY()&lt;(AB191-90),"REGOLARE",IF(TODAY()&gt;AB191,"SCADUTA",IF((AB191-90)&lt;TODAY(),"IN SCADENZA"))))</f>
        <v/>
      </c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58"/>
      <c r="AQ191" s="58"/>
      <c r="AR191" s="58"/>
      <c r="AS191" s="58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58"/>
      <c r="BU191" s="58"/>
      <c r="BV191" s="58"/>
      <c r="BW191" s="58"/>
      <c r="BX191" s="58"/>
      <c r="BY191" s="58"/>
      <c r="BZ191" s="58"/>
      <c r="CA191" s="58"/>
      <c r="CB191" s="58"/>
      <c r="CC191" s="69"/>
    </row>
    <row r="192" customFormat="false" ht="12.75" hidden="false" customHeight="false" outlineLevel="0" collapsed="false">
      <c r="A192" s="68"/>
      <c r="B192" s="58"/>
      <c r="C192" s="58"/>
      <c r="D192" s="58"/>
      <c r="E192" s="59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47"/>
      <c r="U192" s="58"/>
      <c r="V192" s="66"/>
      <c r="W192" s="47"/>
      <c r="X192" s="47" t="str">
        <f aca="false">IF(W192="","",W192+365*5)</f>
        <v/>
      </c>
      <c r="Y192" s="60" t="str">
        <f aca="true">IF(X192="","",IF(TODAY()&lt;(X192-90),"REGOLARE",IF(TODAY()&gt;X192,"SCADUTA",IF((X192-90)&lt;TODAY(),"IN SCADENZA"))))</f>
        <v/>
      </c>
      <c r="Z192" s="66"/>
      <c r="AA192" s="47"/>
      <c r="AB192" s="47" t="str">
        <f aca="false">IF(AA192="","",AA192+365*5)</f>
        <v/>
      </c>
      <c r="AC192" s="60" t="str">
        <f aca="true">IF(AB192="","",IF(TODAY()&lt;(AB192-90),"REGOLARE",IF(TODAY()&gt;AB192,"SCADUTA",IF((AB192-90)&lt;TODAY(),"IN SCADENZA"))))</f>
        <v/>
      </c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58"/>
      <c r="AQ192" s="58"/>
      <c r="AR192" s="58"/>
      <c r="AS192" s="58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58"/>
      <c r="BU192" s="58"/>
      <c r="BV192" s="58"/>
      <c r="BW192" s="58"/>
      <c r="BX192" s="58"/>
      <c r="BY192" s="58"/>
      <c r="BZ192" s="58"/>
      <c r="CA192" s="58"/>
      <c r="CB192" s="58"/>
      <c r="CC192" s="69"/>
    </row>
    <row r="193" customFormat="false" ht="12.75" hidden="false" customHeight="false" outlineLevel="0" collapsed="false">
      <c r="A193" s="68"/>
      <c r="B193" s="58"/>
      <c r="C193" s="58"/>
      <c r="D193" s="58"/>
      <c r="E193" s="59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47"/>
      <c r="U193" s="58"/>
      <c r="V193" s="66"/>
      <c r="W193" s="47"/>
      <c r="X193" s="47" t="str">
        <f aca="false">IF(W193="","",W193+365*5)</f>
        <v/>
      </c>
      <c r="Y193" s="60" t="str">
        <f aca="true">IF(X193="","",IF(TODAY()&lt;(X193-90),"REGOLARE",IF(TODAY()&gt;X193,"SCADUTA",IF((X193-90)&lt;TODAY(),"IN SCADENZA"))))</f>
        <v/>
      </c>
      <c r="Z193" s="66"/>
      <c r="AA193" s="47"/>
      <c r="AB193" s="47" t="str">
        <f aca="false">IF(AA193="","",AA193+365*5)</f>
        <v/>
      </c>
      <c r="AC193" s="60" t="str">
        <f aca="true">IF(AB193="","",IF(TODAY()&lt;(AB193-90),"REGOLARE",IF(TODAY()&gt;AB193,"SCADUTA",IF((AB193-90)&lt;TODAY(),"IN SCADENZA"))))</f>
        <v/>
      </c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58"/>
      <c r="AQ193" s="58"/>
      <c r="AR193" s="58"/>
      <c r="AS193" s="58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58"/>
      <c r="BU193" s="58"/>
      <c r="BV193" s="58"/>
      <c r="BW193" s="58"/>
      <c r="BX193" s="58"/>
      <c r="BY193" s="58"/>
      <c r="BZ193" s="58"/>
      <c r="CA193" s="58"/>
      <c r="CB193" s="58"/>
      <c r="CC193" s="69"/>
    </row>
    <row r="194" customFormat="false" ht="12.75" hidden="false" customHeight="false" outlineLevel="0" collapsed="false">
      <c r="A194" s="68"/>
      <c r="B194" s="58"/>
      <c r="C194" s="58"/>
      <c r="D194" s="58"/>
      <c r="E194" s="59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47"/>
      <c r="U194" s="58"/>
      <c r="V194" s="66"/>
      <c r="W194" s="47"/>
      <c r="X194" s="47" t="str">
        <f aca="false">IF(W194="","",W194+365*5)</f>
        <v/>
      </c>
      <c r="Y194" s="60" t="str">
        <f aca="true">IF(X194="","",IF(TODAY()&lt;(X194-90),"REGOLARE",IF(TODAY()&gt;X194,"SCADUTA",IF((X194-90)&lt;TODAY(),"IN SCADENZA"))))</f>
        <v/>
      </c>
      <c r="Z194" s="66"/>
      <c r="AA194" s="47"/>
      <c r="AB194" s="47" t="str">
        <f aca="false">IF(AA194="","",AA194+365*5)</f>
        <v/>
      </c>
      <c r="AC194" s="60" t="str">
        <f aca="true">IF(AB194="","",IF(TODAY()&lt;(AB194-90),"REGOLARE",IF(TODAY()&gt;AB194,"SCADUTA",IF((AB194-90)&lt;TODAY(),"IN SCADENZA"))))</f>
        <v/>
      </c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58"/>
      <c r="AQ194" s="58"/>
      <c r="AR194" s="58"/>
      <c r="AS194" s="58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58"/>
      <c r="BU194" s="58"/>
      <c r="BV194" s="58"/>
      <c r="BW194" s="58"/>
      <c r="BX194" s="58"/>
      <c r="BY194" s="58"/>
      <c r="BZ194" s="58"/>
      <c r="CA194" s="58"/>
      <c r="CB194" s="58"/>
      <c r="CC194" s="69"/>
    </row>
    <row r="195" customFormat="false" ht="12.75" hidden="false" customHeight="false" outlineLevel="0" collapsed="false">
      <c r="A195" s="68"/>
      <c r="B195" s="58"/>
      <c r="C195" s="58"/>
      <c r="D195" s="58"/>
      <c r="E195" s="59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47"/>
      <c r="U195" s="58"/>
      <c r="V195" s="66"/>
      <c r="W195" s="47"/>
      <c r="X195" s="47" t="str">
        <f aca="false">IF(W195="","",W195+365*5)</f>
        <v/>
      </c>
      <c r="Y195" s="60" t="str">
        <f aca="true">IF(X195="","",IF(TODAY()&lt;(X195-90),"REGOLARE",IF(TODAY()&gt;X195,"SCADUTA",IF((X195-90)&lt;TODAY(),"IN SCADENZA"))))</f>
        <v/>
      </c>
      <c r="Z195" s="66"/>
      <c r="AA195" s="47"/>
      <c r="AB195" s="47" t="str">
        <f aca="false">IF(AA195="","",AA195+365*5)</f>
        <v/>
      </c>
      <c r="AC195" s="60" t="str">
        <f aca="true">IF(AB195="","",IF(TODAY()&lt;(AB195-90),"REGOLARE",IF(TODAY()&gt;AB195,"SCADUTA",IF((AB195-90)&lt;TODAY(),"IN SCADENZA"))))</f>
        <v/>
      </c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58"/>
      <c r="AQ195" s="58"/>
      <c r="AR195" s="58"/>
      <c r="AS195" s="58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58"/>
      <c r="BU195" s="58"/>
      <c r="BV195" s="58"/>
      <c r="BW195" s="58"/>
      <c r="BX195" s="58"/>
      <c r="BY195" s="58"/>
      <c r="BZ195" s="58"/>
      <c r="CA195" s="58"/>
      <c r="CB195" s="58"/>
      <c r="CC195" s="69"/>
    </row>
    <row r="196" customFormat="false" ht="12.75" hidden="false" customHeight="false" outlineLevel="0" collapsed="false">
      <c r="A196" s="68"/>
      <c r="B196" s="58"/>
      <c r="C196" s="58"/>
      <c r="D196" s="58"/>
      <c r="E196" s="59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47"/>
      <c r="U196" s="58"/>
      <c r="V196" s="66"/>
      <c r="W196" s="47"/>
      <c r="X196" s="47" t="str">
        <f aca="false">IF(W196="","",W196+365*5)</f>
        <v/>
      </c>
      <c r="Y196" s="60" t="str">
        <f aca="true">IF(X196="","",IF(TODAY()&lt;(X196-90),"REGOLARE",IF(TODAY()&gt;X196,"SCADUTA",IF((X196-90)&lt;TODAY(),"IN SCADENZA"))))</f>
        <v/>
      </c>
      <c r="Z196" s="66"/>
      <c r="AA196" s="47"/>
      <c r="AB196" s="47" t="str">
        <f aca="false">IF(AA196="","",AA196+365*5)</f>
        <v/>
      </c>
      <c r="AC196" s="60" t="str">
        <f aca="true">IF(AB196="","",IF(TODAY()&lt;(AB196-90),"REGOLARE",IF(TODAY()&gt;AB196,"SCADUTA",IF((AB196-90)&lt;TODAY(),"IN SCADENZA"))))</f>
        <v/>
      </c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58"/>
      <c r="AQ196" s="58"/>
      <c r="AR196" s="58"/>
      <c r="AS196" s="58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58"/>
      <c r="BU196" s="58"/>
      <c r="BV196" s="58"/>
      <c r="BW196" s="58"/>
      <c r="BX196" s="58"/>
      <c r="BY196" s="58"/>
      <c r="BZ196" s="58"/>
      <c r="CA196" s="58"/>
      <c r="CB196" s="58"/>
      <c r="CC196" s="69"/>
    </row>
    <row r="197" customFormat="false" ht="12.75" hidden="false" customHeight="false" outlineLevel="0" collapsed="false">
      <c r="A197" s="68"/>
      <c r="B197" s="58"/>
      <c r="C197" s="58"/>
      <c r="D197" s="58"/>
      <c r="E197" s="59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47"/>
      <c r="U197" s="58"/>
      <c r="V197" s="66"/>
      <c r="W197" s="47"/>
      <c r="X197" s="47" t="str">
        <f aca="false">IF(W197="","",W197+365*5)</f>
        <v/>
      </c>
      <c r="Y197" s="60" t="str">
        <f aca="true">IF(X197="","",IF(TODAY()&lt;(X197-90),"REGOLARE",IF(TODAY()&gt;X197,"SCADUTA",IF((X197-90)&lt;TODAY(),"IN SCADENZA"))))</f>
        <v/>
      </c>
      <c r="Z197" s="66"/>
      <c r="AA197" s="47"/>
      <c r="AB197" s="47" t="str">
        <f aca="false">IF(AA197="","",AA197+365*5)</f>
        <v/>
      </c>
      <c r="AC197" s="60" t="str">
        <f aca="true">IF(AB197="","",IF(TODAY()&lt;(AB197-90),"REGOLARE",IF(TODAY()&gt;AB197,"SCADUTA",IF((AB197-90)&lt;TODAY(),"IN SCADENZA"))))</f>
        <v/>
      </c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58"/>
      <c r="AQ197" s="58"/>
      <c r="AR197" s="58"/>
      <c r="AS197" s="58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58"/>
      <c r="BU197" s="58"/>
      <c r="BV197" s="58"/>
      <c r="BW197" s="58"/>
      <c r="BX197" s="58"/>
      <c r="BY197" s="58"/>
      <c r="BZ197" s="58"/>
      <c r="CA197" s="58"/>
      <c r="CB197" s="58"/>
      <c r="CC197" s="69"/>
    </row>
    <row r="198" customFormat="false" ht="12.75" hidden="false" customHeight="false" outlineLevel="0" collapsed="false">
      <c r="A198" s="68"/>
      <c r="B198" s="58"/>
      <c r="C198" s="58"/>
      <c r="D198" s="58"/>
      <c r="E198" s="59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47"/>
      <c r="U198" s="58"/>
      <c r="V198" s="66"/>
      <c r="W198" s="47"/>
      <c r="X198" s="47" t="str">
        <f aca="false">IF(W198="","",W198+365*5)</f>
        <v/>
      </c>
      <c r="Y198" s="60" t="str">
        <f aca="true">IF(X198="","",IF(TODAY()&lt;(X198-90),"REGOLARE",IF(TODAY()&gt;X198,"SCADUTA",IF((X198-90)&lt;TODAY(),"IN SCADENZA"))))</f>
        <v/>
      </c>
      <c r="Z198" s="66"/>
      <c r="AA198" s="47"/>
      <c r="AB198" s="47" t="str">
        <f aca="false">IF(AA198="","",AA198+365*5)</f>
        <v/>
      </c>
      <c r="AC198" s="60" t="str">
        <f aca="true">IF(AB198="","",IF(TODAY()&lt;(AB198-90),"REGOLARE",IF(TODAY()&gt;AB198,"SCADUTA",IF((AB198-90)&lt;TODAY(),"IN SCADENZA"))))</f>
        <v/>
      </c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58"/>
      <c r="AQ198" s="58"/>
      <c r="AR198" s="58"/>
      <c r="AS198" s="58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58"/>
      <c r="BU198" s="58"/>
      <c r="BV198" s="58"/>
      <c r="BW198" s="58"/>
      <c r="BX198" s="58"/>
      <c r="BY198" s="58"/>
      <c r="BZ198" s="58"/>
      <c r="CA198" s="58"/>
      <c r="CB198" s="58"/>
      <c r="CC198" s="69"/>
    </row>
    <row r="199" customFormat="false" ht="12.75" hidden="false" customHeight="false" outlineLevel="0" collapsed="false">
      <c r="A199" s="68"/>
      <c r="B199" s="58"/>
      <c r="C199" s="58"/>
      <c r="D199" s="58"/>
      <c r="E199" s="59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47"/>
      <c r="U199" s="58"/>
      <c r="V199" s="66"/>
      <c r="W199" s="47"/>
      <c r="X199" s="47" t="str">
        <f aca="false">IF(W199="","",W199+365*5)</f>
        <v/>
      </c>
      <c r="Y199" s="60" t="str">
        <f aca="true">IF(X199="","",IF(TODAY()&lt;(X199-90),"REGOLARE",IF(TODAY()&gt;X199,"SCADUTA",IF((X199-90)&lt;TODAY(),"IN SCADENZA"))))</f>
        <v/>
      </c>
      <c r="Z199" s="66"/>
      <c r="AA199" s="47"/>
      <c r="AB199" s="47" t="str">
        <f aca="false">IF(AA199="","",AA199+365*5)</f>
        <v/>
      </c>
      <c r="AC199" s="60" t="str">
        <f aca="true">IF(AB199="","",IF(TODAY()&lt;(AB199-90),"REGOLARE",IF(TODAY()&gt;AB199,"SCADUTA",IF((AB199-90)&lt;TODAY(),"IN SCADENZA"))))</f>
        <v/>
      </c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58"/>
      <c r="AQ199" s="58"/>
      <c r="AR199" s="58"/>
      <c r="AS199" s="58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58"/>
      <c r="BU199" s="58"/>
      <c r="BV199" s="58"/>
      <c r="BW199" s="58"/>
      <c r="BX199" s="58"/>
      <c r="BY199" s="58"/>
      <c r="BZ199" s="58"/>
      <c r="CA199" s="58"/>
      <c r="CB199" s="58"/>
      <c r="CC199" s="69"/>
    </row>
    <row r="200" customFormat="false" ht="12.75" hidden="false" customHeight="false" outlineLevel="0" collapsed="false">
      <c r="A200" s="68"/>
      <c r="B200" s="58"/>
      <c r="C200" s="58"/>
      <c r="D200" s="58"/>
      <c r="E200" s="59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47"/>
      <c r="U200" s="58"/>
      <c r="V200" s="66"/>
      <c r="W200" s="47"/>
      <c r="X200" s="47" t="str">
        <f aca="false">IF(W200="","",W200+365*5)</f>
        <v/>
      </c>
      <c r="Y200" s="60" t="str">
        <f aca="true">IF(X200="","",IF(TODAY()&lt;(X200-90),"REGOLARE",IF(TODAY()&gt;X200,"SCADUTA",IF((X200-90)&lt;TODAY(),"IN SCADENZA"))))</f>
        <v/>
      </c>
      <c r="Z200" s="66"/>
      <c r="AA200" s="47"/>
      <c r="AB200" s="47" t="str">
        <f aca="false">IF(AA200="","",AA200+365*5)</f>
        <v/>
      </c>
      <c r="AC200" s="60" t="str">
        <f aca="true">IF(AB200="","",IF(TODAY()&lt;(AB200-90),"REGOLARE",IF(TODAY()&gt;AB200,"SCADUTA",IF((AB200-90)&lt;TODAY(),"IN SCADENZA"))))</f>
        <v/>
      </c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58"/>
      <c r="AQ200" s="58"/>
      <c r="AR200" s="58"/>
      <c r="AS200" s="58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58"/>
      <c r="BU200" s="58"/>
      <c r="BV200" s="58"/>
      <c r="BW200" s="58"/>
      <c r="BX200" s="58"/>
      <c r="BY200" s="58"/>
      <c r="BZ200" s="58"/>
      <c r="CA200" s="58"/>
      <c r="CB200" s="58"/>
      <c r="CC200" s="69"/>
    </row>
    <row r="201" customFormat="false" ht="12.75" hidden="false" customHeight="false" outlineLevel="0" collapsed="false">
      <c r="A201" s="68"/>
      <c r="B201" s="58"/>
      <c r="C201" s="58"/>
      <c r="D201" s="58"/>
      <c r="E201" s="59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47"/>
      <c r="U201" s="58"/>
      <c r="V201" s="66"/>
      <c r="W201" s="47"/>
      <c r="X201" s="47" t="str">
        <f aca="false">IF(W201="","",W201+365*5)</f>
        <v/>
      </c>
      <c r="Y201" s="60" t="str">
        <f aca="true">IF(X201="","",IF(TODAY()&lt;(X201-90),"REGOLARE",IF(TODAY()&gt;X201,"SCADUTA",IF((X201-90)&lt;TODAY(),"IN SCADENZA"))))</f>
        <v/>
      </c>
      <c r="Z201" s="66"/>
      <c r="AA201" s="47"/>
      <c r="AB201" s="47" t="str">
        <f aca="false">IF(AA201="","",AA201+365*5)</f>
        <v/>
      </c>
      <c r="AC201" s="60" t="str">
        <f aca="true">IF(AB201="","",IF(TODAY()&lt;(AB201-90),"REGOLARE",IF(TODAY()&gt;AB201,"SCADUTA",IF((AB201-90)&lt;TODAY(),"IN SCADENZA"))))</f>
        <v/>
      </c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58"/>
      <c r="AQ201" s="58"/>
      <c r="AR201" s="58"/>
      <c r="AS201" s="58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58"/>
      <c r="BU201" s="58"/>
      <c r="BV201" s="58"/>
      <c r="BW201" s="58"/>
      <c r="BX201" s="58"/>
      <c r="BY201" s="58"/>
      <c r="BZ201" s="58"/>
      <c r="CA201" s="58"/>
      <c r="CB201" s="58"/>
      <c r="CC201" s="69"/>
    </row>
    <row r="202" customFormat="false" ht="12.75" hidden="false" customHeight="false" outlineLevel="0" collapsed="false">
      <c r="A202" s="68"/>
      <c r="B202" s="58"/>
      <c r="C202" s="58"/>
      <c r="D202" s="58"/>
      <c r="E202" s="59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47"/>
      <c r="U202" s="58"/>
      <c r="V202" s="66"/>
      <c r="W202" s="47"/>
      <c r="X202" s="47" t="str">
        <f aca="false">IF(W202="","",W202+365*5)</f>
        <v/>
      </c>
      <c r="Y202" s="60" t="str">
        <f aca="true">IF(X202="","",IF(TODAY()&lt;(X202-90),"REGOLARE",IF(TODAY()&gt;X202,"SCADUTA",IF((X202-90)&lt;TODAY(),"IN SCADENZA"))))</f>
        <v/>
      </c>
      <c r="Z202" s="66"/>
      <c r="AA202" s="47"/>
      <c r="AB202" s="47" t="str">
        <f aca="false">IF(AA202="","",AA202+365*5)</f>
        <v/>
      </c>
      <c r="AC202" s="60" t="str">
        <f aca="true">IF(AB202="","",IF(TODAY()&lt;(AB202-90),"REGOLARE",IF(TODAY()&gt;AB202,"SCADUTA",IF((AB202-90)&lt;TODAY(),"IN SCADENZA"))))</f>
        <v/>
      </c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58"/>
      <c r="AQ202" s="58"/>
      <c r="AR202" s="58"/>
      <c r="AS202" s="58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58"/>
      <c r="BU202" s="58"/>
      <c r="BV202" s="58"/>
      <c r="BW202" s="58"/>
      <c r="BX202" s="58"/>
      <c r="BY202" s="58"/>
      <c r="BZ202" s="58"/>
      <c r="CA202" s="58"/>
      <c r="CB202" s="58"/>
      <c r="CC202" s="69"/>
    </row>
    <row r="203" customFormat="false" ht="12.75" hidden="false" customHeight="false" outlineLevel="0" collapsed="false">
      <c r="A203" s="68"/>
      <c r="B203" s="58"/>
      <c r="C203" s="58"/>
      <c r="D203" s="58"/>
      <c r="E203" s="59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6"/>
      <c r="W203" s="47"/>
      <c r="X203" s="47" t="str">
        <f aca="false">IF(W203="","",W203+365*5)</f>
        <v/>
      </c>
      <c r="Y203" s="60" t="str">
        <f aca="true">IF(X203="","",IF(TODAY()&lt;(X203-90),"REGOLARE",IF(TODAY()&gt;X203,"SCADUTA",IF((X203-90)&lt;TODAY(),"IN SCADENZA"))))</f>
        <v/>
      </c>
      <c r="Z203" s="66"/>
      <c r="AA203" s="47"/>
      <c r="AB203" s="47" t="str">
        <f aca="false">IF(AA203="","",AA203+365*5)</f>
        <v/>
      </c>
      <c r="AC203" s="60" t="str">
        <f aca="true">IF(AB203="","",IF(TODAY()&lt;(AB203-90),"REGOLARE",IF(TODAY()&gt;AB203,"SCADUTA",IF((AB203-90)&lt;TODAY(),"IN SCADENZA"))))</f>
        <v/>
      </c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58"/>
      <c r="AQ203" s="58"/>
      <c r="AR203" s="58"/>
      <c r="AS203" s="58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58"/>
      <c r="BU203" s="58"/>
      <c r="BV203" s="58"/>
      <c r="BW203" s="58"/>
      <c r="BX203" s="58"/>
      <c r="BY203" s="58"/>
      <c r="BZ203" s="58"/>
      <c r="CA203" s="58"/>
      <c r="CB203" s="58"/>
      <c r="CC203" s="69"/>
    </row>
    <row r="204" customFormat="false" ht="12.75" hidden="false" customHeight="false" outlineLevel="0" collapsed="false">
      <c r="A204" s="68"/>
      <c r="B204" s="58"/>
      <c r="C204" s="58"/>
      <c r="D204" s="58"/>
      <c r="E204" s="59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6"/>
      <c r="W204" s="47"/>
      <c r="X204" s="47" t="str">
        <f aca="false">IF(W204="","",W204+365*5)</f>
        <v/>
      </c>
      <c r="Y204" s="60" t="str">
        <f aca="true">IF(X204="","",IF(TODAY()&lt;(X204-90),"REGOLARE",IF(TODAY()&gt;X204,"SCADUTA",IF((X204-90)&lt;TODAY(),"IN SCADENZA"))))</f>
        <v/>
      </c>
      <c r="Z204" s="66"/>
      <c r="AA204" s="47"/>
      <c r="AB204" s="47" t="str">
        <f aca="false">IF(AA204="","",AA204+365*5)</f>
        <v/>
      </c>
      <c r="AC204" s="60" t="str">
        <f aca="true">IF(AB204="","",IF(TODAY()&lt;(AB204-90),"REGOLARE",IF(TODAY()&gt;AB204,"SCADUTA",IF((AB204-90)&lt;TODAY(),"IN SCADENZA"))))</f>
        <v/>
      </c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58"/>
      <c r="AQ204" s="58"/>
      <c r="AR204" s="58"/>
      <c r="AS204" s="58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58"/>
      <c r="BU204" s="58"/>
      <c r="BV204" s="58"/>
      <c r="BW204" s="58"/>
      <c r="BX204" s="58"/>
      <c r="BY204" s="58"/>
      <c r="BZ204" s="58"/>
      <c r="CA204" s="58"/>
      <c r="CB204" s="58"/>
      <c r="CC204" s="69"/>
    </row>
    <row r="205" customFormat="false" ht="12.75" hidden="false" customHeight="false" outlineLevel="0" collapsed="false">
      <c r="A205" s="68"/>
      <c r="B205" s="58"/>
      <c r="C205" s="58"/>
      <c r="D205" s="58"/>
      <c r="E205" s="59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6"/>
      <c r="W205" s="47"/>
      <c r="X205" s="47" t="str">
        <f aca="false">IF(W205="","",W205+365*5)</f>
        <v/>
      </c>
      <c r="Y205" s="60" t="str">
        <f aca="true">IF(X205="","",IF(TODAY()&lt;(X205-90),"REGOLARE",IF(TODAY()&gt;X205,"SCADUTA",IF((X205-90)&lt;TODAY(),"IN SCADENZA"))))</f>
        <v/>
      </c>
      <c r="Z205" s="66"/>
      <c r="AA205" s="47"/>
      <c r="AB205" s="47" t="str">
        <f aca="false">IF(AA205="","",AA205+365*5)</f>
        <v/>
      </c>
      <c r="AC205" s="60" t="str">
        <f aca="true">IF(AB205="","",IF(TODAY()&lt;(AB205-90),"REGOLARE",IF(TODAY()&gt;AB205,"SCADUTA",IF((AB205-90)&lt;TODAY(),"IN SCADENZA"))))</f>
        <v/>
      </c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58"/>
      <c r="AQ205" s="58"/>
      <c r="AR205" s="58"/>
      <c r="AS205" s="58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58"/>
      <c r="BU205" s="58"/>
      <c r="BV205" s="58"/>
      <c r="BW205" s="58"/>
      <c r="BX205" s="58"/>
      <c r="BY205" s="58"/>
      <c r="BZ205" s="58"/>
      <c r="CA205" s="58"/>
      <c r="CB205" s="58"/>
      <c r="CC205" s="69"/>
    </row>
    <row r="206" customFormat="false" ht="12.75" hidden="false" customHeight="false" outlineLevel="0" collapsed="false">
      <c r="A206" s="68"/>
      <c r="B206" s="58"/>
      <c r="C206" s="58"/>
      <c r="D206" s="58"/>
      <c r="E206" s="59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6"/>
      <c r="W206" s="47"/>
      <c r="X206" s="47" t="str">
        <f aca="false">IF(W206="","",W206+365*5)</f>
        <v/>
      </c>
      <c r="Y206" s="60" t="str">
        <f aca="true">IF(X206="","",IF(TODAY()&lt;(X206-90),"REGOLARE",IF(TODAY()&gt;X206,"SCADUTA",IF((X206-90)&lt;TODAY(),"IN SCADENZA"))))</f>
        <v/>
      </c>
      <c r="Z206" s="66"/>
      <c r="AA206" s="47"/>
      <c r="AB206" s="47" t="str">
        <f aca="false">IF(AA206="","",AA206+365*5)</f>
        <v/>
      </c>
      <c r="AC206" s="60" t="str">
        <f aca="true">IF(AB206="","",IF(TODAY()&lt;(AB206-90),"REGOLARE",IF(TODAY()&gt;AB206,"SCADUTA",IF((AB206-90)&lt;TODAY(),"IN SCADENZA"))))</f>
        <v/>
      </c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58"/>
      <c r="AQ206" s="58"/>
      <c r="AR206" s="58"/>
      <c r="AS206" s="58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58"/>
      <c r="BU206" s="58"/>
      <c r="BV206" s="58"/>
      <c r="BW206" s="58"/>
      <c r="BX206" s="58"/>
      <c r="BY206" s="58"/>
      <c r="BZ206" s="58"/>
      <c r="CA206" s="58"/>
      <c r="CB206" s="58"/>
      <c r="CC206" s="69"/>
    </row>
    <row r="207" customFormat="false" ht="12.75" hidden="false" customHeight="false" outlineLevel="0" collapsed="false">
      <c r="A207" s="68"/>
      <c r="B207" s="58"/>
      <c r="C207" s="58"/>
      <c r="D207" s="58"/>
      <c r="E207" s="59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6"/>
      <c r="W207" s="47"/>
      <c r="X207" s="47" t="str">
        <f aca="false">IF(W207="","",W207+365*5)</f>
        <v/>
      </c>
      <c r="Y207" s="60" t="str">
        <f aca="true">IF(X207="","",IF(TODAY()&lt;(X207-90),"REGOLARE",IF(TODAY()&gt;X207,"SCADUTA",IF((X207-90)&lt;TODAY(),"IN SCADENZA"))))</f>
        <v/>
      </c>
      <c r="Z207" s="66"/>
      <c r="AA207" s="47"/>
      <c r="AB207" s="47" t="str">
        <f aca="false">IF(AA207="","",AA207+365*5)</f>
        <v/>
      </c>
      <c r="AC207" s="60" t="str">
        <f aca="true">IF(AB207="","",IF(TODAY()&lt;(AB207-90),"REGOLARE",IF(TODAY()&gt;AB207,"SCADUTA",IF((AB207-90)&lt;TODAY(),"IN SCADENZA"))))</f>
        <v/>
      </c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58"/>
      <c r="AQ207" s="58"/>
      <c r="AR207" s="58"/>
      <c r="AS207" s="58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58"/>
      <c r="BU207" s="58"/>
      <c r="BV207" s="58"/>
      <c r="BW207" s="58"/>
      <c r="BX207" s="58"/>
      <c r="BY207" s="58"/>
      <c r="BZ207" s="58"/>
      <c r="CA207" s="58"/>
      <c r="CB207" s="58"/>
      <c r="CC207" s="69"/>
    </row>
    <row r="208" customFormat="false" ht="12.75" hidden="false" customHeight="false" outlineLevel="0" collapsed="false">
      <c r="A208" s="68"/>
      <c r="B208" s="58"/>
      <c r="C208" s="58"/>
      <c r="D208" s="58"/>
      <c r="E208" s="59"/>
      <c r="F208" s="58"/>
      <c r="G208" s="58"/>
      <c r="H208" s="58" t="s">
        <v>53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6"/>
      <c r="W208" s="47"/>
      <c r="X208" s="47" t="str">
        <f aca="false">IF(W208="","",W208+365*5)</f>
        <v/>
      </c>
      <c r="Y208" s="60" t="str">
        <f aca="true">IF(X208="","",IF(TODAY()&lt;(X208-90),"REGOLARE",IF(TODAY()&gt;X208,"SCADUTA",IF((X208-90)&lt;TODAY(),"IN SCADENZA"))))</f>
        <v/>
      </c>
      <c r="Z208" s="66"/>
      <c r="AA208" s="47"/>
      <c r="AB208" s="47" t="str">
        <f aca="false">IF(AA208="","",AA208+365*5)</f>
        <v/>
      </c>
      <c r="AC208" s="60" t="str">
        <f aca="true">IF(AB208="","",IF(TODAY()&lt;(AB208-90),"REGOLARE",IF(TODAY()&gt;AB208,"SCADUTA",IF((AB208-90)&lt;TODAY(),"IN SCADENZA"))))</f>
        <v/>
      </c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58"/>
      <c r="AQ208" s="58"/>
      <c r="AR208" s="58"/>
      <c r="AS208" s="58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58"/>
      <c r="BU208" s="58"/>
      <c r="BV208" s="58" t="s">
        <v>53</v>
      </c>
      <c r="BW208" s="58"/>
      <c r="BX208" s="58"/>
      <c r="BY208" s="58"/>
      <c r="BZ208" s="58"/>
      <c r="CA208" s="58"/>
      <c r="CB208" s="58"/>
      <c r="CC208" s="69"/>
    </row>
    <row r="209" customFormat="false" ht="12.75" hidden="false" customHeight="false" outlineLevel="0" collapsed="false">
      <c r="A209" s="68"/>
      <c r="B209" s="58"/>
      <c r="C209" s="58"/>
      <c r="D209" s="58"/>
      <c r="E209" s="59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6"/>
      <c r="W209" s="47"/>
      <c r="X209" s="47" t="str">
        <f aca="false">IF(W209="","",W209+365*5)</f>
        <v/>
      </c>
      <c r="Y209" s="60" t="str">
        <f aca="true">IF(X209="","",IF(TODAY()&lt;(X209-90),"REGOLARE",IF(TODAY()&gt;X209,"SCADUTA",IF((X209-90)&lt;TODAY(),"IN SCADENZA"))))</f>
        <v/>
      </c>
      <c r="Z209" s="66"/>
      <c r="AA209" s="47"/>
      <c r="AB209" s="47" t="str">
        <f aca="false">IF(AA209="","",AA209+365*5)</f>
        <v/>
      </c>
      <c r="AC209" s="60" t="str">
        <f aca="true">IF(AB209="","",IF(TODAY()&lt;(AB209-90),"REGOLARE",IF(TODAY()&gt;AB209,"SCADUTA",IF((AB209-90)&lt;TODAY(),"IN SCADENZA"))))</f>
        <v/>
      </c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58"/>
      <c r="AQ209" s="58"/>
      <c r="AR209" s="58"/>
      <c r="AS209" s="58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58"/>
      <c r="BU209" s="58"/>
      <c r="BV209" s="58"/>
      <c r="BW209" s="58"/>
      <c r="BX209" s="58"/>
      <c r="BY209" s="58"/>
      <c r="BZ209" s="58"/>
      <c r="CA209" s="58"/>
      <c r="CB209" s="58"/>
      <c r="CC209" s="69"/>
    </row>
    <row r="210" customFormat="false" ht="12.75" hidden="false" customHeight="false" outlineLevel="0" collapsed="false">
      <c r="A210" s="68"/>
      <c r="B210" s="58"/>
      <c r="C210" s="58"/>
      <c r="D210" s="58"/>
      <c r="E210" s="59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6"/>
      <c r="W210" s="47"/>
      <c r="X210" s="47" t="str">
        <f aca="false">IF(W210="","",W210+365*5)</f>
        <v/>
      </c>
      <c r="Y210" s="60" t="str">
        <f aca="true">IF(X210="","",IF(TODAY()&lt;(X210-90),"REGOLARE",IF(TODAY()&gt;X210,"SCADUTA",IF((X210-90)&lt;TODAY(),"IN SCADENZA"))))</f>
        <v/>
      </c>
      <c r="Z210" s="66"/>
      <c r="AA210" s="47"/>
      <c r="AB210" s="47" t="str">
        <f aca="false">IF(AA210="","",AA210+365*5)</f>
        <v/>
      </c>
      <c r="AC210" s="60" t="str">
        <f aca="true">IF(AB210="","",IF(TODAY()&lt;(AB210-90),"REGOLARE",IF(TODAY()&gt;AB210,"SCADUTA",IF((AB210-90)&lt;TODAY(),"IN SCADENZA"))))</f>
        <v/>
      </c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58"/>
      <c r="AQ210" s="58"/>
      <c r="AR210" s="58"/>
      <c r="AS210" s="58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58"/>
      <c r="BU210" s="58"/>
      <c r="BV210" s="58"/>
      <c r="BW210" s="58"/>
      <c r="BX210" s="58"/>
      <c r="BY210" s="58"/>
      <c r="BZ210" s="58"/>
      <c r="CA210" s="58"/>
      <c r="CB210" s="58"/>
      <c r="CC210" s="69"/>
    </row>
    <row r="211" customFormat="false" ht="12.75" hidden="false" customHeight="false" outlineLevel="0" collapsed="false">
      <c r="A211" s="68"/>
      <c r="B211" s="58"/>
      <c r="C211" s="58"/>
      <c r="D211" s="58"/>
      <c r="E211" s="59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69"/>
    </row>
    <row r="212" customFormat="false" ht="13.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2"/>
    </row>
  </sheetData>
  <autoFilter ref="B7:CC131"/>
  <mergeCells count="10">
    <mergeCell ref="A1:C1"/>
    <mergeCell ref="E1:G1"/>
    <mergeCell ref="A3:F3"/>
    <mergeCell ref="A6:D6"/>
    <mergeCell ref="E6:G6"/>
    <mergeCell ref="H6:U6"/>
    <mergeCell ref="V6:AC6"/>
    <mergeCell ref="AD6:AW6"/>
    <mergeCell ref="AX6:BE6"/>
    <mergeCell ref="BV6:CC6"/>
  </mergeCells>
  <conditionalFormatting sqref="M8 S8:U8">
    <cfRule type="cellIs" priority="2" operator="equal" aboveAverage="0" equalAverage="0" bottom="0" percent="0" rank="0" text="" dxfId="4">
      <formula>"REGOLARE"</formula>
    </cfRule>
  </conditionalFormatting>
  <conditionalFormatting sqref="M8">
    <cfRule type="cellIs" priority="3" operator="equal" aboveAverage="0" equalAverage="0" bottom="0" percent="0" rank="0" text="" dxfId="5">
      <formula>"IN SCADENZA"</formula>
    </cfRule>
    <cfRule type="cellIs" priority="4" operator="equal" aboveAverage="0" equalAverage="0" bottom="0" percent="0" rank="0" text="" dxfId="6">
      <formula>"SCADUTA"</formula>
    </cfRule>
  </conditionalFormatting>
  <conditionalFormatting sqref="Q8">
    <cfRule type="cellIs" priority="5" operator="equal" aboveAverage="0" equalAverage="0" bottom="0" percent="0" rank="0" text="" dxfId="7">
      <formula>"REGOLARE"</formula>
    </cfRule>
  </conditionalFormatting>
  <conditionalFormatting sqref="Q8">
    <cfRule type="cellIs" priority="6" operator="equal" aboveAverage="0" equalAverage="0" bottom="0" percent="0" rank="0" text="" dxfId="8">
      <formula>"IN SCADENZA"</formula>
    </cfRule>
    <cfRule type="cellIs" priority="7" operator="equal" aboveAverage="0" equalAverage="0" bottom="0" percent="0" rank="0" text="" dxfId="9">
      <formula>"SCADUTA"</formula>
    </cfRule>
  </conditionalFormatting>
  <conditionalFormatting sqref="U87:U149">
    <cfRule type="cellIs" priority="8" operator="equal" aboveAverage="0" equalAverage="0" bottom="0" percent="0" rank="0" text="" dxfId="10">
      <formula>"REGOLARE"</formula>
    </cfRule>
  </conditionalFormatting>
  <conditionalFormatting sqref="U87:U149">
    <cfRule type="cellIs" priority="9" operator="equal" aboveAverage="0" equalAverage="0" bottom="0" percent="0" rank="0" text="" dxfId="11">
      <formula>"IN SCADENZA"</formula>
    </cfRule>
    <cfRule type="cellIs" priority="10" operator="equal" aboveAverage="0" equalAverage="0" bottom="0" percent="0" rank="0" text="" dxfId="12">
      <formula>"SCADUTA"</formula>
    </cfRule>
  </conditionalFormatting>
  <conditionalFormatting sqref="AK8:AK137">
    <cfRule type="cellIs" priority="11" operator="equal" aboveAverage="0" equalAverage="0" bottom="0" percent="0" rank="0" text="" dxfId="13">
      <formula>"IN SCADENZA"</formula>
    </cfRule>
    <cfRule type="cellIs" priority="12" operator="equal" aboveAverage="0" equalAverage="0" bottom="0" percent="0" rank="0" text="" dxfId="14">
      <formula>"SCADUTA"</formula>
    </cfRule>
  </conditionalFormatting>
  <conditionalFormatting sqref="AG8:AG152">
    <cfRule type="cellIs" priority="13" operator="equal" aboveAverage="0" equalAverage="0" bottom="0" percent="0" rank="0" text="" dxfId="15">
      <formula>"REGOLARE"</formula>
    </cfRule>
  </conditionalFormatting>
  <conditionalFormatting sqref="AG8:AG152">
    <cfRule type="cellIs" priority="14" operator="equal" aboveAverage="0" equalAverage="0" bottom="0" percent="0" rank="0" text="" dxfId="16">
      <formula>"IN SCADENZA"</formula>
    </cfRule>
    <cfRule type="cellIs" priority="15" operator="equal" aboveAverage="0" equalAverage="0" bottom="0" percent="0" rank="0" text="" dxfId="17">
      <formula>"SCADUTA"</formula>
    </cfRule>
  </conditionalFormatting>
  <conditionalFormatting sqref="AK8:AK137">
    <cfRule type="cellIs" priority="16" operator="equal" aboveAverage="0" equalAverage="0" bottom="0" percent="0" rank="0" text="" dxfId="18">
      <formula>"REGOLARE"</formula>
    </cfRule>
  </conditionalFormatting>
  <conditionalFormatting sqref="M87:N149">
    <cfRule type="cellIs" priority="17" operator="equal" aboveAverage="0" equalAverage="0" bottom="0" percent="0" rank="0" text="" dxfId="19">
      <formula>"REGOLARE"</formula>
    </cfRule>
  </conditionalFormatting>
  <conditionalFormatting sqref="M87:M149">
    <cfRule type="cellIs" priority="18" operator="equal" aboveAverage="0" equalAverage="0" bottom="0" percent="0" rank="0" text="" dxfId="20">
      <formula>"IN SCADENZA"</formula>
    </cfRule>
    <cfRule type="cellIs" priority="19" operator="equal" aboveAverage="0" equalAverage="0" bottom="0" percent="0" rank="0" text="" dxfId="21">
      <formula>"SCADUTA"</formula>
    </cfRule>
  </conditionalFormatting>
  <conditionalFormatting sqref="Q87:Q149">
    <cfRule type="cellIs" priority="20" operator="equal" aboveAverage="0" equalAverage="0" bottom="0" percent="0" rank="0" text="" dxfId="22">
      <formula>"REGOLARE"</formula>
    </cfRule>
  </conditionalFormatting>
  <conditionalFormatting sqref="Q87:Q149">
    <cfRule type="cellIs" priority="21" operator="equal" aboveAverage="0" equalAverage="0" bottom="0" percent="0" rank="0" text="" dxfId="23">
      <formula>"IN SCADENZA"</formula>
    </cfRule>
    <cfRule type="cellIs" priority="22" operator="equal" aboveAverage="0" equalAverage="0" bottom="0" percent="0" rank="0" text="" dxfId="24">
      <formula>"SCADUTA"</formula>
    </cfRule>
  </conditionalFormatting>
  <conditionalFormatting sqref="Y8:Y37 Y87:Y210">
    <cfRule type="cellIs" priority="23" operator="equal" aboveAverage="0" equalAverage="0" bottom="0" percent="0" rank="0" text="" dxfId="25">
      <formula>"REGOLARE"</formula>
    </cfRule>
  </conditionalFormatting>
  <conditionalFormatting sqref="Y8:Y37 Y87:Y210">
    <cfRule type="cellIs" priority="24" operator="equal" aboveAverage="0" equalAverage="0" bottom="0" percent="0" rank="0" text="" dxfId="26">
      <formula>"IN SCADENZA"</formula>
    </cfRule>
    <cfRule type="cellIs" priority="25" operator="equal" aboveAverage="0" equalAverage="0" bottom="0" percent="0" rank="0" text="" dxfId="27">
      <formula>"SCADUTA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6" operator="equal" aboveAverage="0" equalAverage="0" bottom="0" percent="0" rank="0" text="" dxfId="28">
      <formula>"REGOLARE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7" operator="equal" aboveAverage="0" equalAverage="0" bottom="0" percent="0" rank="0" text="" dxfId="29">
      <formula>"IN SCADENZA"</formula>
    </cfRule>
    <cfRule type="cellIs" priority="28" operator="equal" aboveAverage="0" equalAverage="0" bottom="0" percent="0" rank="0" text="" dxfId="30">
      <formula>"SCADUTA"</formula>
    </cfRule>
  </conditionalFormatting>
  <conditionalFormatting sqref="M9 BT9:BU9 S9:U9">
    <cfRule type="cellIs" priority="29" operator="equal" aboveAverage="0" equalAverage="0" bottom="0" percent="0" rank="0" text="" dxfId="31">
      <formula>"REGOLARE"</formula>
    </cfRule>
  </conditionalFormatting>
  <conditionalFormatting sqref="M9">
    <cfRule type="cellIs" priority="30" operator="equal" aboveAverage="0" equalAverage="0" bottom="0" percent="0" rank="0" text="" dxfId="32">
      <formula>"IN SCADENZA"</formula>
    </cfRule>
    <cfRule type="cellIs" priority="31" operator="equal" aboveAverage="0" equalAverage="0" bottom="0" percent="0" rank="0" text="" dxfId="33">
      <formula>"SCADUTA"</formula>
    </cfRule>
  </conditionalFormatting>
  <conditionalFormatting sqref="Q9">
    <cfRule type="cellIs" priority="32" operator="equal" aboveAverage="0" equalAverage="0" bottom="0" percent="0" rank="0" text="" dxfId="34">
      <formula>"REGOLARE"</formula>
    </cfRule>
  </conditionalFormatting>
  <conditionalFormatting sqref="Q9">
    <cfRule type="cellIs" priority="33" operator="equal" aboveAverage="0" equalAverage="0" bottom="0" percent="0" rank="0" text="" dxfId="35">
      <formula>"IN SCADENZA"</formula>
    </cfRule>
    <cfRule type="cellIs" priority="34" operator="equal" aboveAverage="0" equalAverage="0" bottom="0" percent="0" rank="0" text="" dxfId="36">
      <formula>"SCADUTA"</formula>
    </cfRule>
  </conditionalFormatting>
  <conditionalFormatting sqref="BT10:BU37 M10:M37 S8:S149 S10:U37">
    <cfRule type="cellIs" priority="35" operator="equal" aboveAverage="0" equalAverage="0" bottom="0" percent="0" rank="0" text="" dxfId="37">
      <formula>"REGOLARE"</formula>
    </cfRule>
  </conditionalFormatting>
  <conditionalFormatting sqref="M10:M37">
    <cfRule type="cellIs" priority="36" operator="equal" aboveAverage="0" equalAverage="0" bottom="0" percent="0" rank="0" text="" dxfId="38">
      <formula>"IN SCADENZA"</formula>
    </cfRule>
    <cfRule type="cellIs" priority="37" operator="equal" aboveAverage="0" equalAverage="0" bottom="0" percent="0" rank="0" text="" dxfId="39">
      <formula>"SCADUTA"</formula>
    </cfRule>
  </conditionalFormatting>
  <conditionalFormatting sqref="Q10:Q37">
    <cfRule type="cellIs" priority="38" operator="equal" aboveAverage="0" equalAverage="0" bottom="0" percent="0" rank="0" text="" dxfId="40">
      <formula>"REGOLARE"</formula>
    </cfRule>
  </conditionalFormatting>
  <conditionalFormatting sqref="Q10:Q37">
    <cfRule type="cellIs" priority="39" operator="equal" aboveAverage="0" equalAverage="0" bottom="0" percent="0" rank="0" text="" dxfId="41">
      <formula>"IN SCADENZA"</formula>
    </cfRule>
    <cfRule type="cellIs" priority="40" operator="equal" aboveAverage="0" equalAverage="0" bottom="0" percent="0" rank="0" text="" dxfId="42">
      <formula>"SCADUTA"</formula>
    </cfRule>
  </conditionalFormatting>
  <conditionalFormatting sqref="Y38:Y86">
    <cfRule type="cellIs" priority="41" operator="equal" aboveAverage="0" equalAverage="0" bottom="0" percent="0" rank="0" text="" dxfId="43">
      <formula>"REGOLARE"</formula>
    </cfRule>
  </conditionalFormatting>
  <conditionalFormatting sqref="Y38:Y86">
    <cfRule type="cellIs" priority="42" operator="equal" aboveAverage="0" equalAverage="0" bottom="0" percent="0" rank="0" text="" dxfId="44">
      <formula>"IN SCADENZA"</formula>
    </cfRule>
    <cfRule type="cellIs" priority="43" operator="equal" aboveAverage="0" equalAverage="0" bottom="0" percent="0" rank="0" text="" dxfId="45">
      <formula>"SCADUTA"</formula>
    </cfRule>
  </conditionalFormatting>
  <conditionalFormatting sqref="AH85:AH86 AC38:AC86 AI38:AI86 AD85:AE86 AL85:AM86 BN85:BN86 BO38:BQ86 BS38:BS86 BR85:BR86 BF85:BG86">
    <cfRule type="cellIs" priority="44" operator="equal" aboveAverage="0" equalAverage="0" bottom="0" percent="0" rank="0" text="" dxfId="46">
      <formula>"REGOLARE"</formula>
    </cfRule>
  </conditionalFormatting>
  <conditionalFormatting sqref="AH85:AH86 AC38:AC86 AI38:AI86 AD85:AE86 AL85:AM86 BN85:BN86 BO38:BQ86 BS38:BS86 BR85:BR86 BF85:BG86">
    <cfRule type="cellIs" priority="45" operator="equal" aboveAverage="0" equalAverage="0" bottom="0" percent="0" rank="0" text="" dxfId="47">
      <formula>"IN SCADENZA"</formula>
    </cfRule>
    <cfRule type="cellIs" priority="46" operator="equal" aboveAverage="0" equalAverage="0" bottom="0" percent="0" rank="0" text="" dxfId="48">
      <formula>"SCADUTA"</formula>
    </cfRule>
  </conditionalFormatting>
  <conditionalFormatting sqref="BT38:BU86 N85:N86 M38:M86 S38:U86 R85:R86">
    <cfRule type="cellIs" priority="47" operator="equal" aboveAverage="0" equalAverage="0" bottom="0" percent="0" rank="0" text="" dxfId="49">
      <formula>"REGOLARE"</formula>
    </cfRule>
  </conditionalFormatting>
  <conditionalFormatting sqref="M38:M86">
    <cfRule type="cellIs" priority="48" operator="equal" aboveAverage="0" equalAverage="0" bottom="0" percent="0" rank="0" text="" dxfId="50">
      <formula>"IN SCADENZA"</formula>
    </cfRule>
    <cfRule type="cellIs" priority="49" operator="equal" aboveAverage="0" equalAverage="0" bottom="0" percent="0" rank="0" text="" dxfId="51">
      <formula>"SCADUTA"</formula>
    </cfRule>
  </conditionalFormatting>
  <conditionalFormatting sqref="Q38:Q86">
    <cfRule type="cellIs" priority="50" operator="equal" aboveAverage="0" equalAverage="0" bottom="0" percent="0" rank="0" text="" dxfId="52">
      <formula>"REGOLARE"</formula>
    </cfRule>
  </conditionalFormatting>
  <conditionalFormatting sqref="Q38:Q86">
    <cfRule type="cellIs" priority="51" operator="equal" aboveAverage="0" equalAverage="0" bottom="0" percent="0" rank="0" text="" dxfId="53">
      <formula>"IN SCADENZA"</formula>
    </cfRule>
    <cfRule type="cellIs" priority="52" operator="equal" aboveAverage="0" equalAverage="0" bottom="0" percent="0" rank="0" text="" dxfId="54">
      <formula>"SCADUTA"</formula>
    </cfRule>
  </conditionalFormatting>
  <conditionalFormatting sqref="AI23">
    <cfRule type="cellIs" priority="53" operator="equal" aboveAverage="0" equalAverage="0" bottom="0" percent="0" rank="0" text="" dxfId="55">
      <formula>"REGOLARE"</formula>
    </cfRule>
  </conditionalFormatting>
  <conditionalFormatting sqref="AI23">
    <cfRule type="cellIs" priority="54" operator="equal" aboveAverage="0" equalAverage="0" bottom="0" percent="0" rank="0" text="" dxfId="56">
      <formula>"IN SCADENZA"</formula>
    </cfRule>
    <cfRule type="cellIs" priority="55" operator="equal" aboveAverage="0" equalAverage="0" bottom="0" percent="0" rank="0" text="" dxfId="57">
      <formula>"SCADUTA"</formula>
    </cfRule>
  </conditionalFormatting>
  <conditionalFormatting sqref="AI24:AI25">
    <cfRule type="cellIs" priority="56" operator="equal" aboveAverage="0" equalAverage="0" bottom="0" percent="0" rank="0" text="" dxfId="58">
      <formula>"REGOLARE"</formula>
    </cfRule>
  </conditionalFormatting>
  <conditionalFormatting sqref="AI24:AI25">
    <cfRule type="cellIs" priority="57" operator="equal" aboveAverage="0" equalAverage="0" bottom="0" percent="0" rank="0" text="" dxfId="59">
      <formula>"IN SCADENZA"</formula>
    </cfRule>
    <cfRule type="cellIs" priority="58" operator="equal" aboveAverage="0" equalAverage="0" bottom="0" percent="0" rank="0" text="" dxfId="60">
      <formula>"SCADUTA"</formula>
    </cfRule>
  </conditionalFormatting>
  <conditionalFormatting sqref="AI31">
    <cfRule type="cellIs" priority="59" operator="equal" aboveAverage="0" equalAverage="0" bottom="0" percent="0" rank="0" text="" dxfId="61">
      <formula>"REGOLARE"</formula>
    </cfRule>
  </conditionalFormatting>
  <conditionalFormatting sqref="AI31">
    <cfRule type="cellIs" priority="60" operator="equal" aboveAverage="0" equalAverage="0" bottom="0" percent="0" rank="0" text="" dxfId="62">
      <formula>"IN SCADENZA"</formula>
    </cfRule>
    <cfRule type="cellIs" priority="61" operator="equal" aboveAverage="0" equalAverage="0" bottom="0" percent="0" rank="0" text="" dxfId="63">
      <formula>"SCADUTA"</formula>
    </cfRule>
  </conditionalFormatting>
  <conditionalFormatting sqref="AI33">
    <cfRule type="cellIs" priority="62" operator="equal" aboveAverage="0" equalAverage="0" bottom="0" percent="0" rank="0" text="" dxfId="64">
      <formula>"REGOLARE"</formula>
    </cfRule>
  </conditionalFormatting>
  <conditionalFormatting sqref="AI33">
    <cfRule type="cellIs" priority="63" operator="equal" aboveAverage="0" equalAverage="0" bottom="0" percent="0" rank="0" text="" dxfId="65">
      <formula>"IN SCADENZA"</formula>
    </cfRule>
    <cfRule type="cellIs" priority="64" operator="equal" aboveAverage="0" equalAverage="0" bottom="0" percent="0" rank="0" text="" dxfId="66">
      <formula>"SCADUTA"</formula>
    </cfRule>
  </conditionalFormatting>
  <conditionalFormatting sqref="AI31">
    <cfRule type="cellIs" priority="65" operator="equal" aboveAverage="0" equalAverage="0" bottom="0" percent="0" rank="0" text="" dxfId="67">
      <formula>"REGOLARE"</formula>
    </cfRule>
  </conditionalFormatting>
  <conditionalFormatting sqref="AI31">
    <cfRule type="cellIs" priority="66" operator="equal" aboveAverage="0" equalAverage="0" bottom="0" percent="0" rank="0" text="" dxfId="68">
      <formula>"IN SCADENZA"</formula>
    </cfRule>
    <cfRule type="cellIs" priority="67" operator="equal" aboveAverage="0" equalAverage="0" bottom="0" percent="0" rank="0" text="" dxfId="69">
      <formula>"SCADUTA"</formula>
    </cfRule>
  </conditionalFormatting>
  <conditionalFormatting sqref="AI33">
    <cfRule type="cellIs" priority="68" operator="equal" aboveAverage="0" equalAverage="0" bottom="0" percent="0" rank="0" text="" dxfId="70">
      <formula>"REGOLARE"</formula>
    </cfRule>
  </conditionalFormatting>
  <conditionalFormatting sqref="AI33">
    <cfRule type="cellIs" priority="69" operator="equal" aboveAverage="0" equalAverage="0" bottom="0" percent="0" rank="0" text="" dxfId="71">
      <formula>"IN SCADENZA"</formula>
    </cfRule>
    <cfRule type="cellIs" priority="70" operator="equal" aboveAverage="0" equalAverage="0" bottom="0" percent="0" rank="0" text="" dxfId="72">
      <formula>"SCADUTA"</formula>
    </cfRule>
  </conditionalFormatting>
  <conditionalFormatting sqref="AI38:AI41">
    <cfRule type="cellIs" priority="71" operator="equal" aboveAverage="0" equalAverage="0" bottom="0" percent="0" rank="0" text="" dxfId="73">
      <formula>"REGOLARE"</formula>
    </cfRule>
  </conditionalFormatting>
  <conditionalFormatting sqref="AI38:AI41">
    <cfRule type="cellIs" priority="72" operator="equal" aboveAverage="0" equalAverage="0" bottom="0" percent="0" rank="0" text="" dxfId="74">
      <formula>"IN SCADENZA"</formula>
    </cfRule>
    <cfRule type="cellIs" priority="73" operator="equal" aboveAverage="0" equalAverage="0" bottom="0" percent="0" rank="0" text="" dxfId="75">
      <formula>"SCADUTA"</formula>
    </cfRule>
  </conditionalFormatting>
  <conditionalFormatting sqref="AI44:AI45">
    <cfRule type="cellIs" priority="74" operator="equal" aboveAverage="0" equalAverage="0" bottom="0" percent="0" rank="0" text="" dxfId="76">
      <formula>"REGOLARE"</formula>
    </cfRule>
  </conditionalFormatting>
  <conditionalFormatting sqref="AI44:AI45">
    <cfRule type="cellIs" priority="75" operator="equal" aboveAverage="0" equalAverage="0" bottom="0" percent="0" rank="0" text="" dxfId="77">
      <formula>"IN SCADENZA"</formula>
    </cfRule>
    <cfRule type="cellIs" priority="76" operator="equal" aboveAverage="0" equalAverage="0" bottom="0" percent="0" rank="0" text="" dxfId="78">
      <formula>"SCADUTA"</formula>
    </cfRule>
  </conditionalFormatting>
  <conditionalFormatting sqref="AI47">
    <cfRule type="cellIs" priority="77" operator="equal" aboveAverage="0" equalAverage="0" bottom="0" percent="0" rank="0" text="" dxfId="79">
      <formula>"REGOLARE"</formula>
    </cfRule>
  </conditionalFormatting>
  <conditionalFormatting sqref="AI47">
    <cfRule type="cellIs" priority="78" operator="equal" aboveAverage="0" equalAverage="0" bottom="0" percent="0" rank="0" text="" dxfId="80">
      <formula>"IN SCADENZA"</formula>
    </cfRule>
    <cfRule type="cellIs" priority="79" operator="equal" aboveAverage="0" equalAverage="0" bottom="0" percent="0" rank="0" text="" dxfId="81">
      <formula>"SCADUTA"</formula>
    </cfRule>
  </conditionalFormatting>
  <conditionalFormatting sqref="AI50:AI51">
    <cfRule type="cellIs" priority="80" operator="equal" aboveAverage="0" equalAverage="0" bottom="0" percent="0" rank="0" text="" dxfId="82">
      <formula>"REGOLARE"</formula>
    </cfRule>
  </conditionalFormatting>
  <conditionalFormatting sqref="AI50:AI51">
    <cfRule type="cellIs" priority="81" operator="equal" aboveAverage="0" equalAverage="0" bottom="0" percent="0" rank="0" text="" dxfId="83">
      <formula>"IN SCADENZA"</formula>
    </cfRule>
    <cfRule type="cellIs" priority="82" operator="equal" aboveAverage="0" equalAverage="0" bottom="0" percent="0" rank="0" text="" dxfId="84">
      <formula>"SCADUTA"</formula>
    </cfRule>
  </conditionalFormatting>
  <conditionalFormatting sqref="AI57">
    <cfRule type="cellIs" priority="83" operator="equal" aboveAverage="0" equalAverage="0" bottom="0" percent="0" rank="0" text="" dxfId="85">
      <formula>"REGOLARE"</formula>
    </cfRule>
  </conditionalFormatting>
  <conditionalFormatting sqref="AI57">
    <cfRule type="cellIs" priority="84" operator="equal" aboveAverage="0" equalAverage="0" bottom="0" percent="0" rank="0" text="" dxfId="86">
      <formula>"IN SCADENZA"</formula>
    </cfRule>
    <cfRule type="cellIs" priority="85" operator="equal" aboveAverage="0" equalAverage="0" bottom="0" percent="0" rank="0" text="" dxfId="87">
      <formula>"SCADUTA"</formula>
    </cfRule>
  </conditionalFormatting>
  <conditionalFormatting sqref="AO8:AO133">
    <cfRule type="cellIs" priority="86" operator="equal" aboveAverage="0" equalAverage="0" bottom="0" percent="0" rank="0" text="" dxfId="88">
      <formula>"IN SCADENZA"</formula>
    </cfRule>
    <cfRule type="cellIs" priority="87" operator="equal" aboveAverage="0" equalAverage="0" bottom="0" percent="0" rank="0" text="" dxfId="89">
      <formula>"SCADUTA"</formula>
    </cfRule>
  </conditionalFormatting>
  <conditionalFormatting sqref="AO8:AO133">
    <cfRule type="cellIs" priority="88" operator="equal" aboveAverage="0" equalAverage="0" bottom="0" percent="0" rank="0" text="" dxfId="90">
      <formula>"REGOLARE"</formula>
    </cfRule>
  </conditionalFormatting>
  <conditionalFormatting sqref="AW8:AW125">
    <cfRule type="cellIs" priority="89" operator="equal" aboveAverage="0" equalAverage="0" bottom="0" percent="0" rank="0" text="" dxfId="91">
      <formula>"IN SCADENZA"</formula>
    </cfRule>
    <cfRule type="cellIs" priority="90" operator="equal" aboveAverage="0" equalAverage="0" bottom="0" percent="0" rank="0" text="" dxfId="92">
      <formula>"SCADUTA"</formula>
    </cfRule>
  </conditionalFormatting>
  <conditionalFormatting sqref="AW8:AW125">
    <cfRule type="cellIs" priority="91" operator="equal" aboveAverage="0" equalAverage="0" bottom="0" percent="0" rank="0" text="" dxfId="93">
      <formula>"REGOLARE"</formula>
    </cfRule>
  </conditionalFormatting>
  <conditionalFormatting sqref="AU9:AU125">
    <cfRule type="cellIs" priority="92" operator="equal" aboveAverage="0" equalAverage="0" bottom="0" percent="0" rank="0" text="" dxfId="94">
      <formula>"REGOLARE"</formula>
    </cfRule>
  </conditionalFormatting>
  <conditionalFormatting sqref="AU9:AU125">
    <cfRule type="cellIs" priority="93" operator="equal" aboveAverage="0" equalAverage="0" bottom="0" percent="0" rank="0" text="" dxfId="95">
      <formula>"IN SCADENZA"</formula>
    </cfRule>
    <cfRule type="cellIs" priority="94" operator="equal" aboveAverage="0" equalAverage="0" bottom="0" percent="0" rank="0" text="" dxfId="96">
      <formula>"SCADUTA"</formula>
    </cfRule>
  </conditionalFormatting>
  <conditionalFormatting sqref="BA8:BA125">
    <cfRule type="cellIs" priority="95" operator="equal" aboveAverage="0" equalAverage="0" bottom="0" percent="0" rank="0" text="" dxfId="97">
      <formula>"IN SCADENZA"</formula>
    </cfRule>
    <cfRule type="cellIs" priority="96" operator="equal" aboveAverage="0" equalAverage="0" bottom="0" percent="0" rank="0" text="" dxfId="98">
      <formula>"SCADUTA"</formula>
    </cfRule>
  </conditionalFormatting>
  <conditionalFormatting sqref="BA8:BA125">
    <cfRule type="cellIs" priority="97" operator="equal" aboveAverage="0" equalAverage="0" bottom="0" percent="0" rank="0" text="" dxfId="99">
      <formula>"REGOLARE"</formula>
    </cfRule>
  </conditionalFormatting>
  <conditionalFormatting sqref="AY9:AY125">
    <cfRule type="cellIs" priority="98" operator="equal" aboveAverage="0" equalAverage="0" bottom="0" percent="0" rank="0" text="" dxfId="100">
      <formula>"REGOLARE"</formula>
    </cfRule>
  </conditionalFormatting>
  <conditionalFormatting sqref="AY9:AY125">
    <cfRule type="cellIs" priority="99" operator="equal" aboveAverage="0" equalAverage="0" bottom="0" percent="0" rank="0" text="" dxfId="101">
      <formula>"IN SCADENZA"</formula>
    </cfRule>
    <cfRule type="cellIs" priority="100" operator="equal" aboveAverage="0" equalAverage="0" bottom="0" percent="0" rank="0" text="" dxfId="102">
      <formula>"SCADUTA"</formula>
    </cfRule>
  </conditionalFormatting>
  <conditionalFormatting sqref="BE8:BE119">
    <cfRule type="cellIs" priority="101" operator="equal" aboveAverage="0" equalAverage="0" bottom="0" percent="0" rank="0" text="" dxfId="103">
      <formula>"IN SCADENZA"</formula>
    </cfRule>
    <cfRule type="cellIs" priority="102" operator="equal" aboveAverage="0" equalAverage="0" bottom="0" percent="0" rank="0" text="" dxfId="104">
      <formula>"SCADUTA"</formula>
    </cfRule>
  </conditionalFormatting>
  <conditionalFormatting sqref="BE8:BE119">
    <cfRule type="cellIs" priority="103" operator="equal" aboveAverage="0" equalAverage="0" bottom="0" percent="0" rank="0" text="" dxfId="105">
      <formula>"REGOLARE"</formula>
    </cfRule>
  </conditionalFormatting>
  <conditionalFormatting sqref="BC9:BC119">
    <cfRule type="cellIs" priority="104" operator="equal" aboveAverage="0" equalAverage="0" bottom="0" percent="0" rank="0" text="" dxfId="106">
      <formula>"REGOLARE"</formula>
    </cfRule>
  </conditionalFormatting>
  <conditionalFormatting sqref="BC9:BC119">
    <cfRule type="cellIs" priority="105" operator="equal" aboveAverage="0" equalAverage="0" bottom="0" percent="0" rank="0" text="" dxfId="107">
      <formula>"IN SCADENZA"</formula>
    </cfRule>
    <cfRule type="cellIs" priority="106" operator="equal" aboveAverage="0" equalAverage="0" bottom="0" percent="0" rank="0" text="" dxfId="108">
      <formula>"SCADUTA"</formula>
    </cfRule>
  </conditionalFormatting>
  <conditionalFormatting sqref="AP126:AS210">
    <cfRule type="cellIs" priority="107" operator="equal" aboveAverage="0" equalAverage="0" bottom="0" percent="0" rank="0" text="" dxfId="109">
      <formula>"REGOLARE"</formula>
    </cfRule>
  </conditionalFormatting>
  <conditionalFormatting sqref="AP126:AS210">
    <cfRule type="cellIs" priority="108" operator="equal" aboveAverage="0" equalAverage="0" bottom="0" percent="0" rank="0" text="" dxfId="110">
      <formula>"IN SCADENZA"</formula>
    </cfRule>
    <cfRule type="cellIs" priority="109" operator="equal" aboveAverage="0" equalAverage="0" bottom="0" percent="0" rank="0" text="" dxfId="111">
      <formula>"SCADUTA"</formula>
    </cfRule>
  </conditionalFormatting>
  <conditionalFormatting sqref="AS8:AS125">
    <cfRule type="cellIs" priority="110" operator="equal" aboveAverage="0" equalAverage="0" bottom="0" percent="0" rank="0" text="" dxfId="112">
      <formula>"IN SCADENZA"</formula>
    </cfRule>
    <cfRule type="cellIs" priority="111" operator="equal" aboveAverage="0" equalAverage="0" bottom="0" percent="0" rank="0" text="" dxfId="113">
      <formula>"SCADUTA"</formula>
    </cfRule>
  </conditionalFormatting>
  <conditionalFormatting sqref="AS8:AS125">
    <cfRule type="cellIs" priority="112" operator="equal" aboveAverage="0" equalAverage="0" bottom="0" percent="0" rank="0" text="" dxfId="114">
      <formula>"REGOLARE"</formula>
    </cfRule>
  </conditionalFormatting>
  <conditionalFormatting sqref="AQ9:AQ125">
    <cfRule type="cellIs" priority="113" operator="equal" aboveAverage="0" equalAverage="0" bottom="0" percent="0" rank="0" text="" dxfId="115">
      <formula>"REGOLARE"</formula>
    </cfRule>
  </conditionalFormatting>
  <conditionalFormatting sqref="AQ9:AQ125">
    <cfRule type="cellIs" priority="114" operator="equal" aboveAverage="0" equalAverage="0" bottom="0" percent="0" rank="0" text="" dxfId="116">
      <formula>"IN SCADENZA"</formula>
    </cfRule>
    <cfRule type="cellIs" priority="115" operator="equal" aboveAverage="0" equalAverage="0" bottom="0" percent="0" rank="0" text="" dxfId="117">
      <formula>"SCADUTA"</formula>
    </cfRule>
  </conditionalFormatting>
  <conditionalFormatting sqref="BI8:BI168">
    <cfRule type="cellIs" priority="116" operator="equal" aboveAverage="0" equalAverage="0" bottom="0" percent="0" rank="0" text="" dxfId="118">
      <formula>"IN SCADENZA"</formula>
    </cfRule>
    <cfRule type="cellIs" priority="117" operator="equal" aboveAverage="0" equalAverage="0" bottom="0" percent="0" rank="0" text="" dxfId="119">
      <formula>"SCADUTA"</formula>
    </cfRule>
  </conditionalFormatting>
  <conditionalFormatting sqref="BI8:BI168">
    <cfRule type="cellIs" priority="118" operator="equal" aboveAverage="0" equalAverage="0" bottom="0" percent="0" rank="0" text="" dxfId="120">
      <formula>"REGOLARE"</formula>
    </cfRule>
  </conditionalFormatting>
  <conditionalFormatting sqref="BM8:BM168">
    <cfRule type="cellIs" priority="119" operator="equal" aboveAverage="0" equalAverage="0" bottom="0" percent="0" rank="0" text="" dxfId="121">
      <formula>"IN SCADENZA"</formula>
    </cfRule>
    <cfRule type="cellIs" priority="120" operator="equal" aboveAverage="0" equalAverage="0" bottom="0" percent="0" rank="0" text="" dxfId="122">
      <formula>"SCADUTA"</formula>
    </cfRule>
  </conditionalFormatting>
  <conditionalFormatting sqref="BM8:BM168">
    <cfRule type="cellIs" priority="121" operator="equal" aboveAverage="0" equalAverage="0" bottom="0" percent="0" rank="0" text="" dxfId="123">
      <formula>"REGOLARE"</formula>
    </cfRule>
  </conditionalFormatting>
  <conditionalFormatting sqref="U48">
    <cfRule type="cellIs" priority="122" operator="equal" aboveAverage="0" equalAverage="0" bottom="0" percent="0" rank="0" text="" dxfId="124">
      <formula>"IN SCADENZA"</formula>
    </cfRule>
    <cfRule type="cellIs" priority="123" operator="equal" aboveAverage="0" equalAverage="0" bottom="0" percent="0" rank="0" text="" dxfId="125">
      <formula>"SCADUTA"</formula>
    </cfRule>
  </conditionalFormatting>
  <conditionalFormatting sqref="U48">
    <cfRule type="cellIs" priority="124" operator="equal" aboveAverage="0" equalAverage="0" bottom="0" percent="0" rank="0" text="" dxfId="126">
      <formula>"REGOLARE"</formula>
    </cfRule>
  </conditionalFormatting>
  <conditionalFormatting sqref="U40">
    <cfRule type="cellIs" priority="125" operator="equal" aboveAverage="0" equalAverage="0" bottom="0" percent="0" rank="0" text="" dxfId="127">
      <formula>"IN SCADENZA"</formula>
    </cfRule>
    <cfRule type="cellIs" priority="126" operator="equal" aboveAverage="0" equalAverage="0" bottom="0" percent="0" rank="0" text="" dxfId="128">
      <formula>"SCADUTA"</formula>
    </cfRule>
  </conditionalFormatting>
  <conditionalFormatting sqref="U40">
    <cfRule type="cellIs" priority="127" operator="equal" aboveAverage="0" equalAverage="0" bottom="0" percent="0" rank="0" text="" dxfId="129">
      <formula>"REGOLARE"</formula>
    </cfRule>
  </conditionalFormatting>
  <conditionalFormatting sqref="U17">
    <cfRule type="cellIs" priority="128" operator="equal" aboveAverage="0" equalAverage="0" bottom="0" percent="0" rank="0" text="" dxfId="130">
      <formula>"REGOLARE"</formula>
    </cfRule>
  </conditionalFormatting>
  <conditionalFormatting sqref="U17">
    <cfRule type="cellIs" priority="129" operator="equal" aboveAverage="0" equalAverage="0" bottom="0" percent="0" rank="0" text="" dxfId="131">
      <formula>"IN SCADENZA"</formula>
    </cfRule>
    <cfRule type="cellIs" priority="130" operator="equal" aboveAverage="0" equalAverage="0" bottom="0" percent="0" rank="0" text="" dxfId="132">
      <formula>"SCADUTA"</formula>
    </cfRule>
  </conditionalFormatting>
  <conditionalFormatting sqref="U17">
    <cfRule type="cellIs" priority="131" operator="equal" aboveAverage="0" equalAverage="0" bottom="0" percent="0" rank="0" text="" dxfId="133">
      <formula>"REGOLARE"</formula>
    </cfRule>
  </conditionalFormatting>
  <conditionalFormatting sqref="U11">
    <cfRule type="cellIs" priority="132" operator="equal" aboveAverage="0" equalAverage="0" bottom="0" percent="0" rank="0" text="" dxfId="134">
      <formula>"REGOLARE"</formula>
    </cfRule>
  </conditionalFormatting>
  <conditionalFormatting sqref="U11">
    <cfRule type="cellIs" priority="133" operator="equal" aboveAverage="0" equalAverage="0" bottom="0" percent="0" rank="0" text="" dxfId="135">
      <formula>"IN SCADENZA"</formula>
    </cfRule>
    <cfRule type="cellIs" priority="134" operator="equal" aboveAverage="0" equalAverage="0" bottom="0" percent="0" rank="0" text="" dxfId="136">
      <formula>"SCADUTA"</formula>
    </cfRule>
  </conditionalFormatting>
  <conditionalFormatting sqref="U11">
    <cfRule type="cellIs" priority="135" operator="equal" aboveAverage="0" equalAverage="0" bottom="0" percent="0" rank="0" text="" dxfId="137">
      <formula>"REGOLARE"</formula>
    </cfRule>
  </conditionalFormatting>
  <conditionalFormatting sqref="AY8:AY84">
    <cfRule type="cellIs" priority="136" operator="equal" aboveAverage="0" equalAverage="0" bottom="0" percent="0" rank="0" text="" dxfId="138">
      <formula>"REGOLARE"</formula>
    </cfRule>
  </conditionalFormatting>
  <conditionalFormatting sqref="AY8:AY84">
    <cfRule type="cellIs" priority="137" operator="equal" aboveAverage="0" equalAverage="0" bottom="0" percent="0" rank="0" text="" dxfId="139">
      <formula>"IN SCADENZA"</formula>
    </cfRule>
    <cfRule type="cellIs" priority="138" operator="equal" aboveAverage="0" equalAverage="0" bottom="0" percent="0" rank="0" text="" dxfId="140">
      <formula>"SCADUTA"</formula>
    </cfRule>
  </conditionalFormatting>
  <dataValidations count="7">
    <dataValidation allowBlank="true" errorStyle="stop" operator="between" showDropDown="false" showErrorMessage="true" showInputMessage="false" sqref="A1:A1212" type="list">
      <formula1>Stato</formula1>
      <formula2>0</formula2>
    </dataValidation>
    <dataValidation allowBlank="true" errorStyle="stop" operator="between" showDropDown="false" showErrorMessage="true" showInputMessage="false" sqref="B1:B2 B4:B1212" type="list">
      <formula1>Matricola</formula1>
      <formula2>0</formula2>
    </dataValidation>
    <dataValidation allowBlank="true" errorStyle="stop" operator="between" showDropDown="false" showErrorMessage="true" showInputMessage="false" sqref="C2 C4:C1212" type="list">
      <formula1>Altro</formula1>
      <formula2>0</formula2>
    </dataValidation>
    <dataValidation allowBlank="true" errorStyle="stop" operator="between" showDropDown="false" showErrorMessage="true" showInputMessage="false" sqref="D1:D2 D4:D1212" type="list">
      <formula1>Cognome</formula1>
      <formula2>0</formula2>
    </dataValidation>
    <dataValidation allowBlank="true" errorStyle="stop" operator="between" showDropDown="false" showErrorMessage="true" showInputMessage="false" sqref="E2 E4:E1212" type="list">
      <formula1>Mansione</formula1>
      <formula2>0</formula2>
    </dataValidation>
    <dataValidation allowBlank="true" errorStyle="stop" operator="between" showDropDown="false" showErrorMessage="true" showInputMessage="false" sqref="G2 G4:G1212" type="list">
      <formula1>Ruolo</formula1>
      <formula2>0</formula2>
    </dataValidation>
    <dataValidation allowBlank="true" errorStyle="stop" operator="between" showDropDown="false" showErrorMessage="true" showInputMessage="false" sqref="F2 F4:F1212" type="list">
      <formula1>Cantier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11.85"/>
    <col collapsed="false" customWidth="true" hidden="false" outlineLevel="0" max="3" min="3" style="11" width="11.42"/>
    <col collapsed="false" customWidth="true" hidden="false" outlineLevel="0" max="4" min="4" style="11" width="17.56"/>
    <col collapsed="false" customWidth="true" hidden="false" outlineLevel="0" max="5" min="5" style="11" width="11.85"/>
    <col collapsed="false" customWidth="false" hidden="false" outlineLevel="0" max="8" min="6" style="11" width="9.14"/>
    <col collapsed="false" customWidth="true" hidden="false" outlineLevel="0" max="9" min="9" style="11" width="12.42"/>
    <col collapsed="false" customWidth="false" hidden="false" outlineLevel="0" max="257" min="10" style="11" width="9.14"/>
  </cols>
  <sheetData>
    <row r="1" customFormat="false" ht="28.5" hidden="false" customHeight="true" outlineLevel="0" collapsed="false">
      <c r="A1" s="11" t="s">
        <v>54</v>
      </c>
      <c r="B1" s="11" t="s">
        <v>55</v>
      </c>
      <c r="C1" s="11" t="s">
        <v>56</v>
      </c>
      <c r="D1" s="11" t="s">
        <v>57</v>
      </c>
      <c r="E1" s="11" t="s">
        <v>58</v>
      </c>
      <c r="F1" s="11" t="s">
        <v>59</v>
      </c>
      <c r="G1" s="11" t="s">
        <v>60</v>
      </c>
      <c r="H1" s="11" t="s">
        <v>61</v>
      </c>
      <c r="I1" s="11" t="s">
        <v>62</v>
      </c>
    </row>
    <row r="2" customFormat="false" ht="25.5" hidden="false" customHeight="false" outlineLevel="0" collapsed="false">
      <c r="A2" s="11" t="s">
        <v>63</v>
      </c>
      <c r="E2" s="11" t="s">
        <v>64</v>
      </c>
      <c r="H2" s="11" t="s">
        <v>65</v>
      </c>
      <c r="I2" s="11" t="s">
        <v>51</v>
      </c>
    </row>
    <row r="3" customFormat="false" ht="25.5" hidden="false" customHeight="false" outlineLevel="0" collapsed="false">
      <c r="A3" s="11" t="s">
        <v>66</v>
      </c>
      <c r="E3" s="11" t="s">
        <v>44</v>
      </c>
      <c r="H3" s="11" t="s">
        <v>67</v>
      </c>
      <c r="I3" s="11" t="s">
        <v>45</v>
      </c>
    </row>
    <row r="4" customFormat="false" ht="25.5" hidden="false" customHeight="false" outlineLevel="0" collapsed="false">
      <c r="A4" s="11" t="s">
        <v>68</v>
      </c>
      <c r="E4" s="11" t="s">
        <v>69</v>
      </c>
      <c r="H4" s="11" t="s">
        <v>70</v>
      </c>
      <c r="I4" s="11" t="s">
        <v>48</v>
      </c>
    </row>
    <row r="5" customFormat="false" ht="25.5" hidden="false" customHeight="false" outlineLevel="0" collapsed="false">
      <c r="A5" s="11" t="s">
        <v>71</v>
      </c>
      <c r="E5" s="11" t="s">
        <v>47</v>
      </c>
      <c r="H5" s="11" t="s">
        <v>72</v>
      </c>
      <c r="I5" s="11" t="s">
        <v>73</v>
      </c>
    </row>
    <row r="6" customFormat="false" ht="25.5" hidden="false" customHeight="false" outlineLevel="0" collapsed="false">
      <c r="A6" s="11" t="s">
        <v>74</v>
      </c>
      <c r="E6" s="11" t="s">
        <v>75</v>
      </c>
      <c r="H6" s="11" t="s">
        <v>76</v>
      </c>
      <c r="I6" s="11" t="s">
        <v>77</v>
      </c>
    </row>
    <row r="7" customFormat="false" ht="25.5" hidden="false" customHeight="false" outlineLevel="0" collapsed="false">
      <c r="A7" s="11" t="s">
        <v>78</v>
      </c>
      <c r="H7" s="11" t="s">
        <v>79</v>
      </c>
      <c r="I7" s="11" t="s">
        <v>80</v>
      </c>
    </row>
    <row r="8" customFormat="false" ht="12.75" hidden="false" customHeight="false" outlineLevel="0" collapsed="false">
      <c r="H8" s="11" t="s">
        <v>81</v>
      </c>
    </row>
    <row r="9" customFormat="false" ht="12.75" hidden="false" customHeight="false" outlineLevel="0" collapsed="false">
      <c r="H9" s="11" t="s">
        <v>82</v>
      </c>
    </row>
    <row r="10" customFormat="false" ht="12.75" hidden="false" customHeight="false" outlineLevel="0" collapsed="false">
      <c r="H10" s="1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56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0" t="s">
        <v>84</v>
      </c>
      <c r="B1" s="0" t="s">
        <v>85</v>
      </c>
      <c r="C1" s="73" t="s">
        <v>86</v>
      </c>
    </row>
    <row r="2" customFormat="false" ht="12.75" hidden="false" customHeight="false" outlineLevel="0" collapsed="false">
      <c r="A2" s="0" t="s">
        <v>87</v>
      </c>
      <c r="B2" s="74" t="s">
        <v>88</v>
      </c>
      <c r="C2" s="74"/>
    </row>
    <row r="3" customFormat="false" ht="12.75" hidden="false" customHeight="false" outlineLevel="0" collapsed="false">
      <c r="A3" s="0" t="s">
        <v>89</v>
      </c>
      <c r="B3" s="74" t="s">
        <v>90</v>
      </c>
      <c r="C3" s="74"/>
    </row>
    <row r="4" customFormat="false" ht="12.75" hidden="false" customHeight="false" outlineLevel="0" collapsed="false">
      <c r="A4" s="0" t="s">
        <v>91</v>
      </c>
      <c r="B4" s="74" t="s">
        <v>90</v>
      </c>
      <c r="C4" s="74"/>
    </row>
    <row r="5" customFormat="false" ht="12.75" hidden="false" customHeight="false" outlineLevel="0" collapsed="false">
      <c r="A5" s="0" t="s">
        <v>92</v>
      </c>
      <c r="B5" s="74" t="s">
        <v>93</v>
      </c>
      <c r="C5" s="74"/>
    </row>
    <row r="6" customFormat="false" ht="12.75" hidden="false" customHeight="false" outlineLevel="0" collapsed="false">
      <c r="A6" s="0" t="s">
        <v>94</v>
      </c>
      <c r="B6" s="74" t="s">
        <v>93</v>
      </c>
      <c r="C6" s="74"/>
    </row>
    <row r="7" customFormat="false" ht="12.75" hidden="false" customHeight="false" outlineLevel="0" collapsed="false">
      <c r="A7" s="0" t="s">
        <v>95</v>
      </c>
      <c r="B7" s="74" t="s">
        <v>90</v>
      </c>
      <c r="C7" s="74" t="n">
        <v>2</v>
      </c>
    </row>
    <row r="8" customFormat="false" ht="12.75" hidden="false" customHeight="false" outlineLevel="0" collapsed="false">
      <c r="A8" s="73" t="s">
        <v>96</v>
      </c>
      <c r="B8" s="74" t="s">
        <v>90</v>
      </c>
      <c r="C8" s="74" t="n">
        <v>2</v>
      </c>
    </row>
    <row r="9" customFormat="false" ht="12.75" hidden="false" customHeight="false" outlineLevel="0" collapsed="false">
      <c r="A9" s="0" t="s">
        <v>97</v>
      </c>
      <c r="B9" s="74" t="s">
        <v>90</v>
      </c>
      <c r="C9" s="74" t="n">
        <v>2</v>
      </c>
    </row>
    <row r="10" customFormat="false" ht="12.75" hidden="false" customHeight="false" outlineLevel="0" collapsed="false">
      <c r="A10" s="0" t="s">
        <v>98</v>
      </c>
      <c r="B10" s="74" t="s">
        <v>90</v>
      </c>
      <c r="C10" s="74" t="n">
        <v>2</v>
      </c>
    </row>
    <row r="11" customFormat="false" ht="12.75" hidden="false" customHeight="false" outlineLevel="0" collapsed="false">
      <c r="A11" s="0" t="s">
        <v>99</v>
      </c>
      <c r="B11" s="74" t="s">
        <v>90</v>
      </c>
      <c r="C11" s="74" t="n">
        <v>2</v>
      </c>
    </row>
    <row r="12" customFormat="false" ht="12.75" hidden="false" customHeight="false" outlineLevel="0" collapsed="false">
      <c r="A12" s="0" t="s">
        <v>100</v>
      </c>
      <c r="B12" s="74" t="s">
        <v>101</v>
      </c>
      <c r="C12" s="74"/>
      <c r="D12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7:42:31Z</dcterms:created>
  <dc:creator>Rita Malandrin</dc:creator>
  <dc:description/>
  <dc:language>en-US</dc:language>
  <cp:lastModifiedBy>vdalio</cp:lastModifiedBy>
  <cp:lastPrinted>2009-10-27T10:44:07Z</cp:lastPrinted>
  <dcterms:modified xsi:type="dcterms:W3CDTF">2018-10-05T09:12:05Z</dcterms:modified>
  <cp:revision>0</cp:revision>
  <dc:subject/>
  <dc:title/>
</cp:coreProperties>
</file>